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RoadData" sheetId="1" state="visible" r:id="rId2"/>
    <sheet name="Parameters" sheetId="2" state="visible" r:id="rId3"/>
    <sheet name="Cli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Andrew Bainbridge:
</t>
        </r>
        <r>
          <rPr>
            <sz val="8"/>
            <color rgb="FF000000"/>
            <rFont val="Tahoma"/>
            <family val="0"/>
          </rPr>
          <t xml:space="preserve">less than 40mm = 5
40 - 100 = 3
&gt; 10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6</xdr:colOff>
                <xdr:row>0</xdr:row>
                <xdr:rowOff>2</xdr:rowOff>
              </xdr:from>
              <xdr:to>
                <xdr:col>35</xdr:col>
                <xdr:colOff>48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601">
  <si>
    <t xml:space="preserve">Road Segment  Psim No</t>
  </si>
  <si>
    <t xml:space="preserve">Road Asset No</t>
  </si>
  <si>
    <t xml:space="preserve">EMPTY</t>
  </si>
  <si>
    <t xml:space="preserve">Road Hierarchy Type</t>
  </si>
  <si>
    <t xml:space="preserve">Shire Ward No</t>
  </si>
  <si>
    <t xml:space="preserve">Section Length (m)</t>
  </si>
  <si>
    <t xml:space="preserve">Section Width (m)</t>
  </si>
  <si>
    <t xml:space="preserve">Section Area (m^2)</t>
  </si>
  <si>
    <t xml:space="preserve">Init Roughness (IRI)</t>
  </si>
  <si>
    <t xml:space="preserve">Time Since IRI Survey (days)</t>
  </si>
  <si>
    <t xml:space="preserve">Init Pavement Age (yrs)</t>
  </si>
  <si>
    <t xml:space="preserve">ADT (veh/da)</t>
  </si>
  <si>
    <t xml:space="preserve">%HV</t>
  </si>
  <si>
    <t xml:space="preserve">Light Trucks as % Trucks</t>
  </si>
  <si>
    <t xml:space="preserve">ESA per Yr</t>
  </si>
  <si>
    <t xml:space="preserve">Design ESA</t>
  </si>
  <si>
    <t xml:space="preserve">Design Pvt Depth (mm)</t>
  </si>
  <si>
    <t xml:space="preserve">Init Gravel Thickness (mm)</t>
  </si>
  <si>
    <t xml:space="preserve">Init Shape Loss %</t>
  </si>
  <si>
    <t xml:space="preserve">Init Drainage Poor %</t>
  </si>
  <si>
    <t xml:space="preserve">Time Since Grading (days)</t>
  </si>
  <si>
    <t xml:space="preserve">Grading Strategy</t>
  </si>
  <si>
    <t xml:space="preserve">Grading Max No per Year</t>
  </si>
  <si>
    <t xml:space="preserve">Gravel Haul Distance (km)</t>
  </si>
  <si>
    <t xml:space="preserve">Nos Properties Served</t>
  </si>
  <si>
    <t xml:space="preserve">Road Political Clout</t>
  </si>
  <si>
    <t xml:space="preserve">Road Ward Clout</t>
  </si>
  <si>
    <t xml:space="preserve">Priority Score Grading</t>
  </si>
  <si>
    <t xml:space="preserve">Priority Score Resheet</t>
  </si>
  <si>
    <t xml:space="preserve">Gravel depth score</t>
  </si>
  <si>
    <t xml:space="preserve">Road shape score</t>
  </si>
  <si>
    <t xml:space="preserve">Road is drain score</t>
  </si>
  <si>
    <t xml:space="preserve">Hierarchy score</t>
  </si>
  <si>
    <t xml:space="preserve">Traffic Score</t>
  </si>
  <si>
    <t xml:space="preserve">ESA Score</t>
  </si>
  <si>
    <t xml:space="preserve">3x depth +2xESA  weighted score</t>
  </si>
  <si>
    <t xml:space="preserve">Order</t>
  </si>
  <si>
    <t xml:space="preserve">Asset Reg</t>
  </si>
  <si>
    <t xml:space="preserve">Assumed based on 'Time since Grading'</t>
  </si>
  <si>
    <t xml:space="preserve">Set arbitrarily at 'Time since Grading'</t>
  </si>
  <si>
    <t xml:space="preserve">Survey Data &amp; Estimated</t>
  </si>
  <si>
    <t xml:space="preserve">Computed based on Traffic Counts</t>
  </si>
  <si>
    <t xml:space="preserve">Computed based on *source*</t>
  </si>
  <si>
    <t xml:space="preserve">Survey Data 2008</t>
  </si>
  <si>
    <t xml:space="preserve">Works Data</t>
  </si>
  <si>
    <t xml:space="preserve">Model</t>
  </si>
  <si>
    <t xml:space="preserve">GIS based analysis</t>
  </si>
  <si>
    <t xml:space="preserve">(Resheet Weighting)</t>
  </si>
  <si>
    <t xml:space="preserve">Haywood</t>
  </si>
  <si>
    <t xml:space="preserve">Lal Lal</t>
  </si>
  <si>
    <t xml:space="preserve">IF</t>
  </si>
  <si>
    <t xml:space="preserve">School</t>
  </si>
  <si>
    <t xml:space="preserve">Maddingley</t>
  </si>
  <si>
    <t xml:space="preserve">Spreadeagle</t>
  </si>
  <si>
    <t xml:space="preserve">Millbrook</t>
  </si>
  <si>
    <t xml:space="preserve">Frawleys</t>
  </si>
  <si>
    <t xml:space="preserve">Leigh Creek</t>
  </si>
  <si>
    <t xml:space="preserve">Sullivans</t>
  </si>
  <si>
    <t xml:space="preserve">Mahars</t>
  </si>
  <si>
    <t xml:space="preserve">Fisken</t>
  </si>
  <si>
    <t xml:space="preserve">Shaws</t>
  </si>
  <si>
    <t xml:space="preserve">Buninyong</t>
  </si>
  <si>
    <t xml:space="preserve">Kerrs</t>
  </si>
  <si>
    <t xml:space="preserve">Courts</t>
  </si>
  <si>
    <t xml:space="preserve">Clarendon</t>
  </si>
  <si>
    <t xml:space="preserve">Griffiths</t>
  </si>
  <si>
    <t xml:space="preserve">Meredith</t>
  </si>
  <si>
    <t xml:space="preserve">Emery</t>
  </si>
  <si>
    <t xml:space="preserve">Tilleys</t>
  </si>
  <si>
    <t xml:space="preserve">Ditchfield</t>
  </si>
  <si>
    <t xml:space="preserve">Yendon</t>
  </si>
  <si>
    <t xml:space="preserve">Osborne</t>
  </si>
  <si>
    <t xml:space="preserve">Bacchus</t>
  </si>
  <si>
    <t xml:space="preserve">Rowsley Station</t>
  </si>
  <si>
    <t xml:space="preserve">Old Racecourse</t>
  </si>
  <si>
    <t xml:space="preserve">Fishers</t>
  </si>
  <si>
    <t xml:space="preserve">Scotsburn</t>
  </si>
  <si>
    <t xml:space="preserve">Vaughan</t>
  </si>
  <si>
    <t xml:space="preserve">Ryans</t>
  </si>
  <si>
    <t xml:space="preserve">Bound</t>
  </si>
  <si>
    <t xml:space="preserve">Hansons</t>
  </si>
  <si>
    <t xml:space="preserve">Dunnstown</t>
  </si>
  <si>
    <t xml:space="preserve">Conroys</t>
  </si>
  <si>
    <t xml:space="preserve">Wallace</t>
  </si>
  <si>
    <t xml:space="preserve">Diamonds</t>
  </si>
  <si>
    <t xml:space="preserve">McCarthys</t>
  </si>
  <si>
    <t xml:space="preserve">Navigators</t>
  </si>
  <si>
    <t xml:space="preserve">Lyons South</t>
  </si>
  <si>
    <t xml:space="preserve">Lewis</t>
  </si>
  <si>
    <t xml:space="preserve">Pootilla</t>
  </si>
  <si>
    <t xml:space="preserve">Taverner</t>
  </si>
  <si>
    <t xml:space="preserve">Hopetoun Park</t>
  </si>
  <si>
    <t xml:space="preserve">Butlers</t>
  </si>
  <si>
    <t xml:space="preserve">Harbours</t>
  </si>
  <si>
    <t xml:space="preserve">O'Connell</t>
  </si>
  <si>
    <t xml:space="preserve">Merrimu</t>
  </si>
  <si>
    <t xml:space="preserve">Glenanes</t>
  </si>
  <si>
    <t xml:space="preserve">South Maddingley</t>
  </si>
  <si>
    <t xml:space="preserve">Bronzewing</t>
  </si>
  <si>
    <t xml:space="preserve">Ramsays</t>
  </si>
  <si>
    <t xml:space="preserve">Keams</t>
  </si>
  <si>
    <t xml:space="preserve">Ironmine</t>
  </si>
  <si>
    <t xml:space="preserve">Nugent</t>
  </si>
  <si>
    <t xml:space="preserve">Coalmine</t>
  </si>
  <si>
    <t xml:space="preserve">Gullines</t>
  </si>
  <si>
    <t xml:space="preserve">Donnellans</t>
  </si>
  <si>
    <t xml:space="preserve">Lerderderg Park</t>
  </si>
  <si>
    <t xml:space="preserve">Mt Doran</t>
  </si>
  <si>
    <t xml:space="preserve">Harris</t>
  </si>
  <si>
    <t xml:space="preserve">Greeves</t>
  </si>
  <si>
    <t xml:space="preserve">Pope</t>
  </si>
  <si>
    <t xml:space="preserve">Mannings</t>
  </si>
  <si>
    <t xml:space="preserve">Glen Park</t>
  </si>
  <si>
    <t xml:space="preserve">Donnellys East</t>
  </si>
  <si>
    <t xml:space="preserve">McIvor</t>
  </si>
  <si>
    <t xml:space="preserve">Bences</t>
  </si>
  <si>
    <t xml:space="preserve">Parkers</t>
  </si>
  <si>
    <t xml:space="preserve">Eaglehawk</t>
  </si>
  <si>
    <t xml:space="preserve">Tierneys</t>
  </si>
  <si>
    <t xml:space="preserve">Scotts</t>
  </si>
  <si>
    <t xml:space="preserve">Sand</t>
  </si>
  <si>
    <t xml:space="preserve">Durham Lead</t>
  </si>
  <si>
    <t xml:space="preserve">Hogarths East</t>
  </si>
  <si>
    <t xml:space="preserve">Skeltons</t>
  </si>
  <si>
    <t xml:space="preserve">Ditchfield North</t>
  </si>
  <si>
    <t xml:space="preserve">Dingley Dell</t>
  </si>
  <si>
    <t xml:space="preserve">Mollongghip</t>
  </si>
  <si>
    <t xml:space="preserve">Hillview</t>
  </si>
  <si>
    <t xml:space="preserve">Gleesons</t>
  </si>
  <si>
    <t xml:space="preserve">Hewittsons</t>
  </si>
  <si>
    <t xml:space="preserve">Leonards</t>
  </si>
  <si>
    <t xml:space="preserve">Ted Lyons</t>
  </si>
  <si>
    <t xml:space="preserve">Buchanans</t>
  </si>
  <si>
    <t xml:space="preserve">Wades</t>
  </si>
  <si>
    <t xml:space="preserve">Bungaree</t>
  </si>
  <si>
    <t xml:space="preserve">Woodlands</t>
  </si>
  <si>
    <t xml:space="preserve">Duggan</t>
  </si>
  <si>
    <t xml:space="preserve">Rotten</t>
  </si>
  <si>
    <t xml:space="preserve">Peerewerrh</t>
  </si>
  <si>
    <t xml:space="preserve">Whites East</t>
  </si>
  <si>
    <t xml:space="preserve">Keirces</t>
  </si>
  <si>
    <t xml:space="preserve">Bridge</t>
  </si>
  <si>
    <t xml:space="preserve">Grenville</t>
  </si>
  <si>
    <t xml:space="preserve">Bakes</t>
  </si>
  <si>
    <t xml:space="preserve">Cargerie</t>
  </si>
  <si>
    <t xml:space="preserve">Campbells</t>
  </si>
  <si>
    <t xml:space="preserve">Donnellys</t>
  </si>
  <si>
    <t xml:space="preserve">Howards</t>
  </si>
  <si>
    <t xml:space="preserve">Scarffs South</t>
  </si>
  <si>
    <t xml:space="preserve">Stokes</t>
  </si>
  <si>
    <t xml:space="preserve">Williams</t>
  </si>
  <si>
    <t xml:space="preserve">Ramage</t>
  </si>
  <si>
    <t xml:space="preserve">Geordies</t>
  </si>
  <si>
    <t xml:space="preserve">Ratcliffe</t>
  </si>
  <si>
    <t xml:space="preserve">Inala</t>
  </si>
  <si>
    <t xml:space="preserve">Wattle Flat</t>
  </si>
  <si>
    <t xml:space="preserve">Bush Inn</t>
  </si>
  <si>
    <t xml:space="preserve">Kellys</t>
  </si>
  <si>
    <t xml:space="preserve">Pound Creek </t>
  </si>
  <si>
    <t xml:space="preserve">Pattons</t>
  </si>
  <si>
    <t xml:space="preserve">Foos</t>
  </si>
  <si>
    <t xml:space="preserve">Warrenheip</t>
  </si>
  <si>
    <t xml:space="preserve">Mills</t>
  </si>
  <si>
    <t xml:space="preserve">Slater</t>
  </si>
  <si>
    <t xml:space="preserve">Magrees</t>
  </si>
  <si>
    <t xml:space="preserve">Grills</t>
  </si>
  <si>
    <t xml:space="preserve">Hanrahans</t>
  </si>
  <si>
    <t xml:space="preserve">Kielys</t>
  </si>
  <si>
    <t xml:space="preserve">Triggs</t>
  </si>
  <si>
    <t xml:space="preserve">Lorikeet</t>
  </si>
  <si>
    <t xml:space="preserve">Cockatoo</t>
  </si>
  <si>
    <t xml:space="preserve">O'Loughlin</t>
  </si>
  <si>
    <t xml:space="preserve">Greene</t>
  </si>
  <si>
    <t xml:space="preserve">Eaglesons</t>
  </si>
  <si>
    <t xml:space="preserve">Lyons</t>
  </si>
  <si>
    <t xml:space="preserve">Shields</t>
  </si>
  <si>
    <t xml:space="preserve">Halls</t>
  </si>
  <si>
    <t xml:space="preserve">Lal Lal Falls</t>
  </si>
  <si>
    <t xml:space="preserve">Attwoods</t>
  </si>
  <si>
    <t xml:space="preserve">Smithsons</t>
  </si>
  <si>
    <t xml:space="preserve">Spring</t>
  </si>
  <si>
    <t xml:space="preserve">Scarffs North</t>
  </si>
  <si>
    <t xml:space="preserve">Rosenows</t>
  </si>
  <si>
    <t xml:space="preserve">Killarney</t>
  </si>
  <si>
    <t xml:space="preserve">Richards</t>
  </si>
  <si>
    <t xml:space="preserve">Stalkers</t>
  </si>
  <si>
    <t xml:space="preserve">Adam</t>
  </si>
  <si>
    <t xml:space="preserve">McMasters</t>
  </si>
  <si>
    <t xml:space="preserve">Mullanes</t>
  </si>
  <si>
    <t xml:space="preserve">Kingfisher</t>
  </si>
  <si>
    <t xml:space="preserve">Gargans</t>
  </si>
  <si>
    <t xml:space="preserve">Ballantyne</t>
  </si>
  <si>
    <t xml:space="preserve">Buckleys</t>
  </si>
  <si>
    <t xml:space="preserve">Hopgoods</t>
  </si>
  <si>
    <t xml:space="preserve">Kennedy</t>
  </si>
  <si>
    <t xml:space="preserve">Yuulong</t>
  </si>
  <si>
    <t xml:space="preserve">Smith</t>
  </si>
  <si>
    <t xml:space="preserve">Tylden</t>
  </si>
  <si>
    <t xml:space="preserve">Whites</t>
  </si>
  <si>
    <t xml:space="preserve">Bulldog</t>
  </si>
  <si>
    <t xml:space="preserve">Long Forest</t>
  </si>
  <si>
    <t xml:space="preserve">McKees</t>
  </si>
  <si>
    <t xml:space="preserve">Boundary Church</t>
  </si>
  <si>
    <t xml:space="preserve">Kookaburra</t>
  </si>
  <si>
    <t xml:space="preserve">Clarkes Hill</t>
  </si>
  <si>
    <t xml:space="preserve">Bullarook</t>
  </si>
  <si>
    <t xml:space="preserve">Martin</t>
  </si>
  <si>
    <t xml:space="preserve">Blackwood</t>
  </si>
  <si>
    <t xml:space="preserve">La Cote</t>
  </si>
  <si>
    <t xml:space="preserve">Greendale</t>
  </si>
  <si>
    <t xml:space="preserve">Greenhills</t>
  </si>
  <si>
    <t xml:space="preserve">Moorabool West</t>
  </si>
  <si>
    <t xml:space="preserve">Gordon</t>
  </si>
  <si>
    <t xml:space="preserve">Developmental</t>
  </si>
  <si>
    <t xml:space="preserve">Bunding</t>
  </si>
  <si>
    <t xml:space="preserve">Gladstone</t>
  </si>
  <si>
    <t xml:space="preserve">Skinners</t>
  </si>
  <si>
    <t xml:space="preserve">Lawson</t>
  </si>
  <si>
    <t xml:space="preserve">Huggett</t>
  </si>
  <si>
    <t xml:space="preserve">Matheson</t>
  </si>
  <si>
    <t xml:space="preserve">Old Golden Point East</t>
  </si>
  <si>
    <t xml:space="preserve">Prayer Hill</t>
  </si>
  <si>
    <t xml:space="preserve">Quicks</t>
  </si>
  <si>
    <t xml:space="preserve">Weeroona</t>
  </si>
  <si>
    <t xml:space="preserve">Bolwarrah</t>
  </si>
  <si>
    <t xml:space="preserve">Broad</t>
  </si>
  <si>
    <t xml:space="preserve">Calway</t>
  </si>
  <si>
    <t xml:space="preserve">Back Settlement</t>
  </si>
  <si>
    <t xml:space="preserve">Korweinguboora</t>
  </si>
  <si>
    <t xml:space="preserve">Handley</t>
  </si>
  <si>
    <t xml:space="preserve">Bobbys</t>
  </si>
  <si>
    <t xml:space="preserve">Bullarto South</t>
  </si>
  <si>
    <t xml:space="preserve">Callaghans</t>
  </si>
  <si>
    <t xml:space="preserve">Thompsons</t>
  </si>
  <si>
    <t xml:space="preserve">Wall</t>
  </si>
  <si>
    <t xml:space="preserve">Nolan</t>
  </si>
  <si>
    <t xml:space="preserve">Rayner</t>
  </si>
  <si>
    <t xml:space="preserve">Racecourse</t>
  </si>
  <si>
    <t xml:space="preserve">Elgin</t>
  </si>
  <si>
    <t xml:space="preserve">Lyndhurst</t>
  </si>
  <si>
    <t xml:space="preserve">Golden Point</t>
  </si>
  <si>
    <t xml:space="preserve">Whalebone</t>
  </si>
  <si>
    <t xml:space="preserve">Vigor</t>
  </si>
  <si>
    <t xml:space="preserve">McLennan</t>
  </si>
  <si>
    <t xml:space="preserve">Cann</t>
  </si>
  <si>
    <t xml:space="preserve">Shaw</t>
  </si>
  <si>
    <t xml:space="preserve">Long Gully</t>
  </si>
  <si>
    <t xml:space="preserve">Whipstick</t>
  </si>
  <si>
    <t xml:space="preserve">Stanley</t>
  </si>
  <si>
    <t xml:space="preserve">Portland Flat</t>
  </si>
  <si>
    <t xml:space="preserve">Binks</t>
  </si>
  <si>
    <t xml:space="preserve">Blakeville</t>
  </si>
  <si>
    <t xml:space="preserve">Mulgrew</t>
  </si>
  <si>
    <t xml:space="preserve">Rosenow</t>
  </si>
  <si>
    <t xml:space="preserve">Victoria</t>
  </si>
  <si>
    <t xml:space="preserve">View</t>
  </si>
  <si>
    <t xml:space="preserve">Poveys</t>
  </si>
  <si>
    <t xml:space="preserve">O'Donnell</t>
  </si>
  <si>
    <t xml:space="preserve">Spargo-Blakeville</t>
  </si>
  <si>
    <t xml:space="preserve">Brougham</t>
  </si>
  <si>
    <t xml:space="preserve">McCarthy</t>
  </si>
  <si>
    <t xml:space="preserve">Barkstead</t>
  </si>
  <si>
    <t xml:space="preserve">Cartons</t>
  </si>
  <si>
    <t xml:space="preserve">Sharrocks</t>
  </si>
  <si>
    <t xml:space="preserve">Hills</t>
  </si>
  <si>
    <t xml:space="preserve">Urquhart</t>
  </si>
  <si>
    <t xml:space="preserve">Spargo Creek</t>
  </si>
  <si>
    <t xml:space="preserve">Palmerston</t>
  </si>
  <si>
    <t xml:space="preserve">Cowans</t>
  </si>
  <si>
    <t xml:space="preserve">Bates</t>
  </si>
  <si>
    <t xml:space="preserve">Hopwood</t>
  </si>
  <si>
    <t xml:space="preserve">Andersons</t>
  </si>
  <si>
    <t xml:space="preserve">Napoleon</t>
  </si>
  <si>
    <t xml:space="preserve">Kangaroo</t>
  </si>
  <si>
    <t xml:space="preserve">Tennyson</t>
  </si>
  <si>
    <t xml:space="preserve">Tooheys</t>
  </si>
  <si>
    <t xml:space="preserve">Scenic</t>
  </si>
  <si>
    <t xml:space="preserve">Nightingale</t>
  </si>
  <si>
    <t xml:space="preserve">Tennyson East</t>
  </si>
  <si>
    <t xml:space="preserve">McHughs</t>
  </si>
  <si>
    <t xml:space="preserve">Old Cartons</t>
  </si>
  <si>
    <t xml:space="preserve">Morrisons</t>
  </si>
  <si>
    <t xml:space="preserve">Korobeit</t>
  </si>
  <si>
    <t xml:space="preserve">Clohesy</t>
  </si>
  <si>
    <t xml:space="preserve">Kennedys</t>
  </si>
  <si>
    <t xml:space="preserve">Johnsons</t>
  </si>
  <si>
    <t xml:space="preserve">Barrys Reef</t>
  </si>
  <si>
    <t xml:space="preserve">Haydens Hill</t>
  </si>
  <si>
    <t xml:space="preserve">Hodges</t>
  </si>
  <si>
    <t xml:space="preserve">Dwyers</t>
  </si>
  <si>
    <t xml:space="preserve">George</t>
  </si>
  <si>
    <t xml:space="preserve">Lilburne</t>
  </si>
  <si>
    <t xml:space="preserve">O'Connors</t>
  </si>
  <si>
    <t xml:space="preserve">Corcorans</t>
  </si>
  <si>
    <t xml:space="preserve">Colbrook</t>
  </si>
  <si>
    <t xml:space="preserve">Rigneys</t>
  </si>
  <si>
    <t xml:space="preserve">Springbank</t>
  </si>
  <si>
    <t xml:space="preserve">North Blackwood</t>
  </si>
  <si>
    <t xml:space="preserve">Thurgoods</t>
  </si>
  <si>
    <t xml:space="preserve">Con Careys</t>
  </si>
  <si>
    <t xml:space="preserve">Brickhouse</t>
  </si>
  <si>
    <t xml:space="preserve">Aldreds</t>
  </si>
  <si>
    <t xml:space="preserve">Farm</t>
  </si>
  <si>
    <t xml:space="preserve">Simpsons</t>
  </si>
  <si>
    <t xml:space="preserve">Coffeys</t>
  </si>
  <si>
    <t xml:space="preserve">Sucklings</t>
  </si>
  <si>
    <t xml:space="preserve">McKenna</t>
  </si>
  <si>
    <t xml:space="preserve">Lidgetts</t>
  </si>
  <si>
    <t xml:space="preserve">Flemings</t>
  </si>
  <si>
    <t xml:space="preserve">Clarendon West</t>
  </si>
  <si>
    <t xml:space="preserve">S Conroy</t>
  </si>
  <si>
    <t xml:space="preserve">Foxes</t>
  </si>
  <si>
    <t xml:space="preserve">Cam</t>
  </si>
  <si>
    <t xml:space="preserve">Calders</t>
  </si>
  <si>
    <t xml:space="preserve">Coles</t>
  </si>
  <si>
    <t xml:space="preserve">Herrods</t>
  </si>
  <si>
    <t xml:space="preserve">Costello</t>
  </si>
  <si>
    <t xml:space="preserve">Wattle Gully</t>
  </si>
  <si>
    <t xml:space="preserve">Horgan</t>
  </si>
  <si>
    <t xml:space="preserve">Faheys</t>
  </si>
  <si>
    <t xml:space="preserve">Abbington Park</t>
  </si>
  <si>
    <t xml:space="preserve">Sultana</t>
  </si>
  <si>
    <t xml:space="preserve">Cummings</t>
  </si>
  <si>
    <t xml:space="preserve">Gleeson</t>
  </si>
  <si>
    <t xml:space="preserve">Mechanics</t>
  </si>
  <si>
    <t xml:space="preserve">Croughs</t>
  </si>
  <si>
    <t xml:space="preserve">Moloney</t>
  </si>
  <si>
    <t xml:space="preserve">Rob Roy</t>
  </si>
  <si>
    <t xml:space="preserve">Bradys</t>
  </si>
  <si>
    <t xml:space="preserve">Mt Blackwood</t>
  </si>
  <si>
    <t xml:space="preserve">Agars</t>
  </si>
  <si>
    <t xml:space="preserve">Balliang East</t>
  </si>
  <si>
    <t xml:space="preserve">Mortons</t>
  </si>
  <si>
    <t xml:space="preserve">Pentland Hills</t>
  </si>
  <si>
    <t xml:space="preserve">Jensz</t>
  </si>
  <si>
    <t xml:space="preserve">Parwan</t>
  </si>
  <si>
    <t xml:space="preserve">Whitehorse Gully</t>
  </si>
  <si>
    <t xml:space="preserve">Rowsley</t>
  </si>
  <si>
    <t xml:space="preserve">Candeloro</t>
  </si>
  <si>
    <t xml:space="preserve">Bacchus Marsh</t>
  </si>
  <si>
    <t xml:space="preserve">Myrniong</t>
  </si>
  <si>
    <t xml:space="preserve">Sutherland</t>
  </si>
  <si>
    <t xml:space="preserve">Hardy</t>
  </si>
  <si>
    <t xml:space="preserve">Pearce</t>
  </si>
  <si>
    <t xml:space="preserve">Sharkeys</t>
  </si>
  <si>
    <t xml:space="preserve">Balliang</t>
  </si>
  <si>
    <t xml:space="preserve">Browns</t>
  </si>
  <si>
    <t xml:space="preserve">Long Point</t>
  </si>
  <si>
    <t xml:space="preserve">Shuter</t>
  </si>
  <si>
    <t xml:space="preserve">Smiths</t>
  </si>
  <si>
    <t xml:space="preserve">Antimony Mine</t>
  </si>
  <si>
    <t xml:space="preserve">Coimadai</t>
  </si>
  <si>
    <t xml:space="preserve">Moretons</t>
  </si>
  <si>
    <t xml:space="preserve">Quakes</t>
  </si>
  <si>
    <t xml:space="preserve">Dog Trap Gully</t>
  </si>
  <si>
    <t xml:space="preserve">Sunny Hollow</t>
  </si>
  <si>
    <t xml:space="preserve">Nortons</t>
  </si>
  <si>
    <t xml:space="preserve">Miles</t>
  </si>
  <si>
    <t xml:space="preserve">Seereys</t>
  </si>
  <si>
    <t xml:space="preserve">Tramway</t>
  </si>
  <si>
    <t xml:space="preserve">Darley</t>
  </si>
  <si>
    <t xml:space="preserve">Henderson</t>
  </si>
  <si>
    <t xml:space="preserve">Garrards</t>
  </si>
  <si>
    <t xml:space="preserve">Paces</t>
  </si>
  <si>
    <t xml:space="preserve">Fowlers</t>
  </si>
  <si>
    <t xml:space="preserve">White</t>
  </si>
  <si>
    <t xml:space="preserve">Millers</t>
  </si>
  <si>
    <t xml:space="preserve">Davisons</t>
  </si>
  <si>
    <t xml:space="preserve">Whelans</t>
  </si>
  <si>
    <t xml:space="preserve">Brisbane</t>
  </si>
  <si>
    <t xml:space="preserve">Lohs</t>
  </si>
  <si>
    <t xml:space="preserve">Daisybank</t>
  </si>
  <si>
    <t xml:space="preserve">Dicksons</t>
  </si>
  <si>
    <t xml:space="preserve">Tower</t>
  </si>
  <si>
    <t xml:space="preserve">Hornell</t>
  </si>
  <si>
    <t xml:space="preserve">Bowmans</t>
  </si>
  <si>
    <t xml:space="preserve">Swans</t>
  </si>
  <si>
    <t xml:space="preserve">Camerons</t>
  </si>
  <si>
    <t xml:space="preserve">Bourkes</t>
  </si>
  <si>
    <t xml:space="preserve">Schultz</t>
  </si>
  <si>
    <t xml:space="preserve">Old Western</t>
  </si>
  <si>
    <t xml:space="preserve">Holts</t>
  </si>
  <si>
    <t xml:space="preserve">Hughes</t>
  </si>
  <si>
    <t xml:space="preserve">Mount Doran</t>
  </si>
  <si>
    <t xml:space="preserve">Ballan</t>
  </si>
  <si>
    <t xml:space="preserve">Doyles</t>
  </si>
  <si>
    <t xml:space="preserve">Elaine</t>
  </si>
  <si>
    <t xml:space="preserve">Egans</t>
  </si>
  <si>
    <t xml:space="preserve">Mount Egerton</t>
  </si>
  <si>
    <t xml:space="preserve">Ingliston</t>
  </si>
  <si>
    <t xml:space="preserve">Ironbark</t>
  </si>
  <si>
    <t xml:space="preserve">McAllisters</t>
  </si>
  <si>
    <t xml:space="preserve">Barkers</t>
  </si>
  <si>
    <t xml:space="preserve">Denholms</t>
  </si>
  <si>
    <t xml:space="preserve">Kerrins</t>
  </si>
  <si>
    <t xml:space="preserve">Reserve East</t>
  </si>
  <si>
    <t xml:space="preserve">Horsehill West</t>
  </si>
  <si>
    <t xml:space="preserve">Angees</t>
  </si>
  <si>
    <t xml:space="preserve">Elaine-Blue Bridge</t>
  </si>
  <si>
    <t xml:space="preserve">Elaine </t>
  </si>
  <si>
    <t xml:space="preserve">Lennoxs</t>
  </si>
  <si>
    <t xml:space="preserve">Fiskville</t>
  </si>
  <si>
    <t xml:space="preserve">Fletchers</t>
  </si>
  <si>
    <t xml:space="preserve">Fords</t>
  </si>
  <si>
    <t xml:space="preserve">Rowett</t>
  </si>
  <si>
    <t xml:space="preserve">Edols</t>
  </si>
  <si>
    <t xml:space="preserve">Water Tank</t>
  </si>
  <si>
    <t xml:space="preserve">Windle</t>
  </si>
  <si>
    <t xml:space="preserve">Victoria Tile</t>
  </si>
  <si>
    <t xml:space="preserve">Jaicomellis</t>
  </si>
  <si>
    <t xml:space="preserve">Hamills</t>
  </si>
  <si>
    <t xml:space="preserve">Mount Wallace</t>
  </si>
  <si>
    <t xml:space="preserve">Betsons</t>
  </si>
  <si>
    <t xml:space="preserve">Le Maitres</t>
  </si>
  <si>
    <t xml:space="preserve">Malones East</t>
  </si>
  <si>
    <t xml:space="preserve">Bayards</t>
  </si>
  <si>
    <t xml:space="preserve">Bradshaw</t>
  </si>
  <si>
    <t xml:space="preserve">Mahers East</t>
  </si>
  <si>
    <t xml:space="preserve">Beremboke</t>
  </si>
  <si>
    <t xml:space="preserve">Spencer</t>
  </si>
  <si>
    <t xml:space="preserve">Myrtle Grove</t>
  </si>
  <si>
    <t xml:space="preserve">All Nations Gully</t>
  </si>
  <si>
    <t xml:space="preserve">Stone Hut</t>
  </si>
  <si>
    <t xml:space="preserve">Carween</t>
  </si>
  <si>
    <t xml:space="preserve">Mt Wallace Hall</t>
  </si>
  <si>
    <t xml:space="preserve">Water Tank East</t>
  </si>
  <si>
    <t xml:space="preserve">Trounces</t>
  </si>
  <si>
    <t xml:space="preserve">Gluepot</t>
  </si>
  <si>
    <t xml:space="preserve">Malones</t>
  </si>
  <si>
    <t xml:space="preserve">Steetley East</t>
  </si>
  <si>
    <t xml:space="preserve">Mt Doran-Egerton</t>
  </si>
  <si>
    <t xml:space="preserve">Reids</t>
  </si>
  <si>
    <t xml:space="preserve">Glenmore</t>
  </si>
  <si>
    <t xml:space="preserve">Powerline</t>
  </si>
  <si>
    <t xml:space="preserve">Walkers</t>
  </si>
  <si>
    <t xml:space="preserve">Blackhorse</t>
  </si>
  <si>
    <t xml:space="preserve">Greens</t>
  </si>
  <si>
    <t xml:space="preserve">Malones West</t>
  </si>
  <si>
    <t xml:space="preserve">Mill Park</t>
  </si>
  <si>
    <t xml:space="preserve">Wards</t>
  </si>
  <si>
    <t xml:space="preserve">Carney</t>
  </si>
  <si>
    <t xml:space="preserve">Lumsden</t>
  </si>
  <si>
    <t xml:space="preserve">Cemetery</t>
  </si>
  <si>
    <t xml:space="preserve">Gains</t>
  </si>
  <si>
    <t xml:space="preserve">Tanner</t>
  </si>
  <si>
    <t xml:space="preserve">Elaine-Egerton</t>
  </si>
  <si>
    <t xml:space="preserve">Flack</t>
  </si>
  <si>
    <t xml:space="preserve">Boundary</t>
  </si>
  <si>
    <t xml:space="preserve">Simpson</t>
  </si>
  <si>
    <t xml:space="preserve">Leveretts</t>
  </si>
  <si>
    <t xml:space="preserve">Church</t>
  </si>
  <si>
    <t xml:space="preserve">Wise</t>
  </si>
  <si>
    <t xml:space="preserve">Steetley</t>
  </si>
  <si>
    <t xml:space="preserve">Gearys</t>
  </si>
  <si>
    <t xml:space="preserve">Narmbool</t>
  </si>
  <si>
    <t xml:space="preserve">Carney West</t>
  </si>
  <si>
    <t xml:space="preserve">Wesley</t>
  </si>
  <si>
    <t xml:space="preserve">Marshalls</t>
  </si>
  <si>
    <t xml:space="preserve">Manleys</t>
  </si>
  <si>
    <t xml:space="preserve">Ingliston-Settlement</t>
  </si>
  <si>
    <t xml:space="preserve">Ballanee</t>
  </si>
  <si>
    <t xml:space="preserve">Hastings</t>
  </si>
  <si>
    <t xml:space="preserve">Blacks</t>
  </si>
  <si>
    <t xml:space="preserve">Andrews</t>
  </si>
  <si>
    <t xml:space="preserve">Murphys</t>
  </si>
  <si>
    <t xml:space="preserve">Monteville</t>
  </si>
  <si>
    <t xml:space="preserve">Easts</t>
  </si>
  <si>
    <t xml:space="preserve">Lillis</t>
  </si>
  <si>
    <t xml:space="preserve">Banks</t>
  </si>
  <si>
    <t xml:space="preserve">Drews</t>
  </si>
  <si>
    <t xml:space="preserve">Lightwoods</t>
  </si>
  <si>
    <t xml:space="preserve">McDonalds</t>
  </si>
  <si>
    <t xml:space="preserve">Hasties</t>
  </si>
  <si>
    <t xml:space="preserve">Stoneman</t>
  </si>
  <si>
    <t xml:space="preserve">Frichots</t>
  </si>
  <si>
    <t xml:space="preserve">Atchison</t>
  </si>
  <si>
    <t xml:space="preserve">Western Park</t>
  </si>
  <si>
    <t xml:space="preserve">Devlins</t>
  </si>
  <si>
    <t xml:space="preserve">Grants</t>
  </si>
  <si>
    <t xml:space="preserve">McIntoshs</t>
  </si>
  <si>
    <t xml:space="preserve">Flacks</t>
  </si>
  <si>
    <t xml:space="preserve">Llandeilo North</t>
  </si>
  <si>
    <t xml:space="preserve">Corries</t>
  </si>
  <si>
    <t xml:space="preserve">Bungal</t>
  </si>
  <si>
    <t xml:space="preserve">Jordans</t>
  </si>
  <si>
    <t xml:space="preserve">Drovers</t>
  </si>
  <si>
    <t xml:space="preserve">Parkinson</t>
  </si>
  <si>
    <t xml:space="preserve">Mahers</t>
  </si>
  <si>
    <t xml:space="preserve">Dollys Creek</t>
  </si>
  <si>
    <t xml:space="preserve">Llandeilo</t>
  </si>
  <si>
    <t xml:space="preserve">Tregothnan</t>
  </si>
  <si>
    <t xml:space="preserve">Missens</t>
  </si>
  <si>
    <t xml:space="preserve">Gains South</t>
  </si>
  <si>
    <t xml:space="preserve">Twin Lakes</t>
  </si>
  <si>
    <t xml:space="preserve">Sailors Gully</t>
  </si>
  <si>
    <t xml:space="preserve">Gillets</t>
  </si>
  <si>
    <t xml:space="preserve">Gascards</t>
  </si>
  <si>
    <t xml:space="preserve">Reserve</t>
  </si>
  <si>
    <t xml:space="preserve">Pearsons</t>
  </si>
  <si>
    <t xml:space="preserve">Conroy</t>
  </si>
  <si>
    <t xml:space="preserve">Parkinsons</t>
  </si>
  <si>
    <t xml:space="preserve">Little Forest</t>
  </si>
  <si>
    <t xml:space="preserve">Government</t>
  </si>
  <si>
    <t xml:space="preserve">Von Steiglitz</t>
  </si>
  <si>
    <t xml:space="preserve">Orrells</t>
  </si>
  <si>
    <t xml:space="preserve">McFarlanes</t>
  </si>
  <si>
    <t xml:space="preserve">Swallowtail</t>
  </si>
  <si>
    <t xml:space="preserve">Fergusons</t>
  </si>
  <si>
    <t xml:space="preserve">Forest</t>
  </si>
  <si>
    <t xml:space="preserve">Mystery</t>
  </si>
  <si>
    <t xml:space="preserve">M Quigleys</t>
  </si>
  <si>
    <t xml:space="preserve">Annetts</t>
  </si>
  <si>
    <t xml:space="preserve">McIntoshs East</t>
  </si>
  <si>
    <t xml:space="preserve">Shepherds</t>
  </si>
  <si>
    <t xml:space="preserve">Magnus</t>
  </si>
  <si>
    <t xml:space="preserve">Egerton-Bungeeltap</t>
  </si>
  <si>
    <t xml:space="preserve">Gillespies</t>
  </si>
  <si>
    <t xml:space="preserve">Statistical Model Co-Efficients</t>
  </si>
  <si>
    <t xml:space="preserve">Intervention Levels</t>
  </si>
  <si>
    <t xml:space="preserve">Climatic &amp; Soil Data</t>
  </si>
  <si>
    <t xml:space="preserve">Co-Efficients</t>
  </si>
  <si>
    <t xml:space="preserve">Estimate</t>
  </si>
  <si>
    <t xml:space="preserve">Standard Error</t>
  </si>
  <si>
    <t xml:space="preserve">Parameter</t>
  </si>
  <si>
    <t xml:space="preserve">Effect of Grading</t>
  </si>
  <si>
    <t xml:space="preserve">Max Value</t>
  </si>
  <si>
    <t xml:space="preserve">Intervention Level</t>
  </si>
  <si>
    <t xml:space="preserve">F0_r</t>
  </si>
  <si>
    <t xml:space="preserve">Roughness (IRI)</t>
  </si>
  <si>
    <t xml:space="preserve">Plasticity Index</t>
  </si>
  <si>
    <t xml:space="preserve">PI</t>
  </si>
  <si>
    <t xml:space="preserve">%</t>
  </si>
  <si>
    <t xml:space="preserve">F1_r</t>
  </si>
  <si>
    <t xml:space="preserve">Shape loss</t>
  </si>
  <si>
    <t xml:space="preserve">Material passing 0.075</t>
  </si>
  <si>
    <t xml:space="preserve">P075</t>
  </si>
  <si>
    <t xml:space="preserve">F2_r</t>
  </si>
  <si>
    <t xml:space="preserve">Gravel Loss (mm)</t>
  </si>
  <si>
    <t xml:space="preserve">Material passing 0.425</t>
  </si>
  <si>
    <t xml:space="preserve">P425</t>
  </si>
  <si>
    <t xml:space="preserve">F3_r</t>
  </si>
  <si>
    <t xml:space="preserve">Material passing 26.50</t>
  </si>
  <si>
    <t xml:space="preserve">P26</t>
  </si>
  <si>
    <t xml:space="preserve">F4_r</t>
  </si>
  <si>
    <t xml:space="preserve">Maximum particle size</t>
  </si>
  <si>
    <t xml:space="preserve">D95</t>
  </si>
  <si>
    <t xml:space="preserve">mm</t>
  </si>
  <si>
    <t xml:space="preserve">F0_sl</t>
  </si>
  <si>
    <t xml:space="preserve">Grading Work Parameters</t>
  </si>
  <si>
    <t xml:space="preserve">Thornthwaite</t>
  </si>
  <si>
    <t xml:space="preserve">TI</t>
  </si>
  <si>
    <t xml:space="preserve">F1_sl</t>
  </si>
  <si>
    <t xml:space="preserve">Grading Av KM/mo</t>
  </si>
  <si>
    <t xml:space="preserve">Min Rainfall for Grading</t>
  </si>
  <si>
    <t xml:space="preserve">mm/mo</t>
  </si>
  <si>
    <t xml:space="preserve">F2_sl</t>
  </si>
  <si>
    <t xml:space="preserve">Grading av cost/KM</t>
  </si>
  <si>
    <t xml:space="preserve">Drought probability</t>
  </si>
  <si>
    <t xml:space="preserve">F3_sl</t>
  </si>
  <si>
    <t xml:space="preserve">Grading Budget/yr</t>
  </si>
  <si>
    <t xml:space="preserve">F4_sl</t>
  </si>
  <si>
    <t xml:space="preserve">Moorabool Rainfall</t>
  </si>
  <si>
    <t xml:space="preserve">Average</t>
  </si>
  <si>
    <t xml:space="preserve">10%ile</t>
  </si>
  <si>
    <t xml:space="preserve">50%ile</t>
  </si>
  <si>
    <t xml:space="preserve">90%ile</t>
  </si>
  <si>
    <t xml:space="preserve">F0_gl</t>
  </si>
  <si>
    <t xml:space="preserve">          (mm/mo)</t>
  </si>
  <si>
    <t xml:space="preserve">F1_gl</t>
  </si>
  <si>
    <t xml:space="preserve">Resheeting Work Parameters</t>
  </si>
  <si>
    <t xml:space="preserve">(Fiskville Weather Station)</t>
  </si>
  <si>
    <t xml:space="preserve">F2_gl</t>
  </si>
  <si>
    <t xml:space="preserve">Resheet thickness</t>
  </si>
  <si>
    <t xml:space="preserve">F3_gl</t>
  </si>
  <si>
    <t xml:space="preserve">Resheet Av KM/mo</t>
  </si>
  <si>
    <t xml:space="preserve">F4_gl</t>
  </si>
  <si>
    <t xml:space="preserve">Resheet Av cost/KM</t>
  </si>
  <si>
    <t xml:space="preserve">Resheet Budget/yr</t>
  </si>
  <si>
    <t xml:space="preserve">Customer Satisfaction &amp; Complaint Costs</t>
  </si>
  <si>
    <t xml:space="preserve">Complaints _ Initial Nos per Years</t>
  </si>
  <si>
    <t xml:space="preserve">No</t>
  </si>
  <si>
    <t xml:space="preserve">Complaints % Related to Gravel Roads</t>
  </si>
  <si>
    <t xml:space="preserve">Complaints % Related to Unpaved Roads</t>
  </si>
  <si>
    <t xml:space="preserve">Complaints: Admin Time per Contact</t>
  </si>
  <si>
    <t xml:space="preserve">min</t>
  </si>
  <si>
    <t xml:space="preserve">Includes Cust Service, call logging, draft &amp; final letter or call back, follow up</t>
  </si>
  <si>
    <t xml:space="preserve">Complaints: Admin Cost per Contact</t>
  </si>
  <si>
    <t xml:space="preserve">$</t>
  </si>
  <si>
    <t xml:space="preserve">Includes 80% overhead for </t>
  </si>
  <si>
    <t xml:space="preserve">Complaints: Tech Time per Contact</t>
  </si>
  <si>
    <t xml:space="preserve">Includes Tech phone, call logging, draft letter, follow up</t>
  </si>
  <si>
    <t xml:space="preserve">Complaints: Tech Cost per Contact</t>
  </si>
  <si>
    <t xml:space="preserve">Includes salary overheads of 20%, facilities overheads of 80%</t>
  </si>
  <si>
    <t xml:space="preserve">Complaints: % Tech Investigation</t>
  </si>
  <si>
    <t xml:space="preserve">Complaints: Tech Time per Investigation</t>
  </si>
  <si>
    <t xml:space="preserve">Includes driving time to investigate, reporting, preparation of draft CIP brief</t>
  </si>
  <si>
    <t xml:space="preserve">Complaints: Tech Cost per Investigation</t>
  </si>
  <si>
    <t xml:space="preserve">Includes salary overheads of 20%, facilities overheads of 80% and $10 for Vehicle Costs</t>
  </si>
  <si>
    <t xml:space="preserve">Perception of Road Conditions</t>
  </si>
  <si>
    <t xml:space="preserve">Measured Roughness (IRI)</t>
  </si>
  <si>
    <t xml:space="preserve">Community Index of Roughnes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"/>
    <numFmt numFmtId="167" formatCode="d/m/yyyy;@"/>
    <numFmt numFmtId="168" formatCode="0.00"/>
    <numFmt numFmtId="169" formatCode="0.0%"/>
    <numFmt numFmtId="170" formatCode="General_)"/>
    <numFmt numFmtId="171" formatCode="General"/>
    <numFmt numFmtId="172" formatCode="#,##0.0000"/>
    <numFmt numFmtId="173" formatCode="0.0000"/>
    <numFmt numFmtId="174" formatCode="0%"/>
    <numFmt numFmtId="175" formatCode="0.00000"/>
    <numFmt numFmtId="176" formatCode="@"/>
    <numFmt numFmtId="177" formatCode="General\ "/>
    <numFmt numFmtId="178" formatCode="d\/m\/yyyy\ hh\:mm:ss.00"/>
    <numFmt numFmtId="179" formatCode="d\/m\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8"/>
      <name val="Arial"/>
      <family val="2"/>
    </font>
    <font>
      <sz val="8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Calibri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ck"/>
      <right style="thin">
        <color rgb="FF969696"/>
      </right>
      <top style="thick"/>
      <bottom/>
      <diagonal/>
    </border>
    <border diagonalUp="false" diagonalDown="false">
      <left style="thin">
        <color rgb="FF969696"/>
      </left>
      <right style="thin">
        <color rgb="FF969696"/>
      </right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>
        <color rgb="FF969696"/>
      </left>
      <right style="thick"/>
      <top style="thick"/>
      <bottom/>
      <diagonal/>
    </border>
    <border diagonalUp="false" diagonalDown="false">
      <left style="thick"/>
      <right style="thin"/>
      <top/>
      <bottom style="thin">
        <color rgb="FF0066CC"/>
      </bottom>
      <diagonal/>
    </border>
    <border diagonalUp="false" diagonalDown="false">
      <left style="thin"/>
      <right style="thin"/>
      <top/>
      <bottom style="thin">
        <color rgb="FF0066CC"/>
      </bottom>
      <diagonal/>
    </border>
    <border diagonalUp="false" diagonalDown="false">
      <left style="thin"/>
      <right style="thick"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ck"/>
      <right style="thin"/>
      <top style="thin">
        <color rgb="FF0066CC"/>
      </top>
      <bottom style="thick"/>
      <diagonal/>
    </border>
    <border diagonalUp="false" diagonalDown="false">
      <left style="thin"/>
      <right style="thin"/>
      <top style="thin">
        <color rgb="FF0066CC"/>
      </top>
      <bottom style="thick"/>
      <diagonal/>
    </border>
    <border diagonalUp="false" diagonalDown="false">
      <left style="thin"/>
      <right style="thick"/>
      <top style="thin">
        <color rgb="FF0066CC"/>
      </top>
      <bottom style="thick"/>
      <diagonal/>
    </border>
    <border diagonalUp="false" diagonalDown="false">
      <left style="thick"/>
      <right style="thin">
        <color rgb="FF969696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969696"/>
      </left>
      <right style="thick"/>
      <top style="thin">
        <color rgb="FF0066CC"/>
      </top>
      <bottom style="thin">
        <color rgb="FF0066CC"/>
      </bottom>
      <diagonal/>
    </border>
    <border diagonalUp="false" diagonalDown="false">
      <left style="thick"/>
      <right style="thin">
        <color rgb="FF969696"/>
      </right>
      <top style="thin">
        <color rgb="FF0066CC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0066CC"/>
      </top>
      <bottom/>
      <diagonal/>
    </border>
    <border diagonalUp="false" diagonalDown="false">
      <left style="thin">
        <color rgb="FF969696"/>
      </left>
      <right style="thick"/>
      <top style="thin">
        <color rgb="FF0066CC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1080</xdr:colOff>
      <xdr:row>0</xdr:row>
      <xdr:rowOff>458640</xdr:rowOff>
    </xdr:from>
    <xdr:to>
      <xdr:col>32</xdr:col>
      <xdr:colOff>30600</xdr:colOff>
      <xdr:row>1</xdr:row>
      <xdr:rowOff>294120</xdr:rowOff>
    </xdr:to>
    <xdr:sp>
      <xdr:nvSpPr>
        <xdr:cNvPr id="0" name="TextBox 1"/>
        <xdr:cNvSpPr/>
      </xdr:nvSpPr>
      <xdr:spPr>
        <a:xfrm>
          <a:off x="18475560" y="458640"/>
          <a:ext cx="1449000" cy="587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NOTE:  Grading Strategies:-    1: Grade at critical IRI                2: Grade every 6 months       3: Grade every 12 month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</xdr:row>
      <xdr:rowOff>9000</xdr:rowOff>
    </xdr:from>
    <xdr:to>
      <xdr:col>5</xdr:col>
      <xdr:colOff>360</xdr:colOff>
      <xdr:row>1</xdr:row>
      <xdr:rowOff>734760</xdr:rowOff>
    </xdr:to>
    <xdr:sp>
      <xdr:nvSpPr>
        <xdr:cNvPr id="1" name="TextBox 2"/>
        <xdr:cNvSpPr/>
      </xdr:nvSpPr>
      <xdr:spPr>
        <a:xfrm>
          <a:off x="2262600" y="761400"/>
          <a:ext cx="1167480" cy="7257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hire Ward No:                                   1 = Bungal                             2 = East Moorabool         3 = West Moorabool       4 = Woodland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255" ySplit="0" topLeftCell="AE1" activePane="topLeft" state="split"/>
      <selection pane="topLeft" activeCell="E7" activeCellId="0" sqref="E7"/>
      <selection pane="topRigh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85"/>
    <col collapsed="false" customWidth="true" hidden="false" outlineLevel="0" max="3" min="3" style="2" width="7.14"/>
    <col collapsed="false" customWidth="true" hidden="false" outlineLevel="0" max="4" min="4" style="2" width="8.56"/>
    <col collapsed="false" customWidth="true" hidden="false" outlineLevel="0" max="5" min="5" style="2" width="16.42"/>
    <col collapsed="false" customWidth="true" hidden="false" outlineLevel="0" max="6" min="6" style="2" width="7.7"/>
    <col collapsed="false" customWidth="true" hidden="false" outlineLevel="0" max="7" min="7" style="2" width="7.28"/>
    <col collapsed="false" customWidth="true" hidden="false" outlineLevel="0" max="8" min="8" style="2" width="7.56"/>
    <col collapsed="false" customWidth="true" hidden="false" outlineLevel="0" max="9" min="9" style="3" width="9.99"/>
    <col collapsed="false" customWidth="true" hidden="false" outlineLevel="0" max="10" min="10" style="4" width="8.7"/>
    <col collapsed="false" customWidth="true" hidden="false" outlineLevel="0" max="11" min="11" style="5" width="8.85"/>
    <col collapsed="false" customWidth="true" hidden="false" outlineLevel="0" max="12" min="12" style="5" width="7.7"/>
    <col collapsed="false" customWidth="true" hidden="false" outlineLevel="0" max="13" min="13" style="5" width="6.56"/>
    <col collapsed="false" customWidth="true" hidden="false" outlineLevel="0" max="14" min="14" style="5" width="7.85"/>
    <col collapsed="false" customWidth="true" hidden="false" outlineLevel="0" max="15" min="15" style="5" width="7.7"/>
    <col collapsed="false" customWidth="true" hidden="false" outlineLevel="0" max="17" min="16" style="5" width="8.41"/>
    <col collapsed="false" customWidth="true" hidden="false" outlineLevel="0" max="18" min="18" style="2" width="9.28"/>
    <col collapsed="false" customWidth="true" hidden="false" outlineLevel="0" max="19" min="19" style="2" width="7.14"/>
    <col collapsed="false" customWidth="true" hidden="false" outlineLevel="0" max="20" min="20" style="2" width="8.14"/>
    <col collapsed="false" customWidth="true" hidden="false" outlineLevel="0" max="21" min="21" style="6" width="7.7"/>
    <col collapsed="false" customWidth="true" hidden="false" outlineLevel="0" max="22" min="22" style="6" width="8.7"/>
    <col collapsed="false" customWidth="true" hidden="false" outlineLevel="0" max="23" min="23" style="6" width="10.13"/>
    <col collapsed="false" customWidth="true" hidden="false" outlineLevel="0" max="24" min="24" style="7" width="10.85"/>
    <col collapsed="false" customWidth="true" hidden="false" outlineLevel="0" max="26" min="25" style="7" width="9.14"/>
    <col collapsed="false" customWidth="true" hidden="false" outlineLevel="0" max="27" min="27" style="6" width="8.7"/>
    <col collapsed="false" customWidth="true" hidden="false" outlineLevel="0" max="28" min="28" style="4" width="7.28"/>
    <col collapsed="false" customWidth="true" hidden="false" outlineLevel="0" max="29" min="29" style="4" width="7.85"/>
    <col collapsed="false" customWidth="true" hidden="false" outlineLevel="0" max="30" min="30" style="8" width="10.13"/>
    <col collapsed="false" customWidth="true" hidden="false" outlineLevel="0" max="31" min="31" style="0" width="10.13"/>
    <col collapsed="false" customWidth="true" hidden="false" outlineLevel="0" max="32" min="32" style="0" width="12.56"/>
    <col collapsed="false" customWidth="true" hidden="false" outlineLevel="0" max="34" min="34" style="9" width="15.56"/>
    <col collapsed="false" customWidth="true" hidden="false" outlineLevel="0" max="39" min="39" style="0" width="9.7"/>
  </cols>
  <sheetData>
    <row r="1" s="20" customFormat="true" ht="59.2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3" t="s">
        <v>9</v>
      </c>
      <c r="K1" s="11" t="s">
        <v>10</v>
      </c>
      <c r="L1" s="11" t="s">
        <v>11</v>
      </c>
      <c r="M1" s="14" t="s">
        <v>12</v>
      </c>
      <c r="N1" s="15" t="s">
        <v>13</v>
      </c>
      <c r="O1" s="16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7" t="s">
        <v>19</v>
      </c>
      <c r="U1" s="11" t="s">
        <v>20</v>
      </c>
      <c r="V1" s="11" t="s">
        <v>21</v>
      </c>
      <c r="W1" s="11" t="s">
        <v>22</v>
      </c>
      <c r="X1" s="11" t="s">
        <v>23</v>
      </c>
      <c r="Y1" s="18" t="s">
        <v>24</v>
      </c>
      <c r="Z1" s="11" t="s">
        <v>25</v>
      </c>
      <c r="AA1" s="11" t="s">
        <v>26</v>
      </c>
      <c r="AB1" s="13" t="s">
        <v>27</v>
      </c>
      <c r="AC1" s="19" t="s">
        <v>28</v>
      </c>
      <c r="AG1" s="21" t="s">
        <v>29</v>
      </c>
      <c r="AH1" s="21" t="s">
        <v>30</v>
      </c>
      <c r="AI1" s="21" t="s">
        <v>31</v>
      </c>
      <c r="AJ1" s="21" t="s">
        <v>32</v>
      </c>
      <c r="AK1" s="21" t="s">
        <v>33</v>
      </c>
      <c r="AL1" s="21" t="s">
        <v>34</v>
      </c>
      <c r="AM1" s="21" t="s">
        <v>35</v>
      </c>
    </row>
    <row r="2" s="27" customFormat="true" ht="59.25" hidden="false" customHeight="true" outlineLevel="0" collapsed="false">
      <c r="A2" s="22" t="s">
        <v>36</v>
      </c>
      <c r="B2" s="22" t="s">
        <v>37</v>
      </c>
      <c r="C2" s="22"/>
      <c r="D2" s="22" t="s">
        <v>37</v>
      </c>
      <c r="E2" s="23"/>
      <c r="F2" s="22" t="s">
        <v>37</v>
      </c>
      <c r="G2" s="22" t="s">
        <v>37</v>
      </c>
      <c r="H2" s="22" t="s">
        <v>37</v>
      </c>
      <c r="I2" s="24" t="s">
        <v>38</v>
      </c>
      <c r="J2" s="25" t="s">
        <v>39</v>
      </c>
      <c r="K2" s="22" t="s">
        <v>37</v>
      </c>
      <c r="L2" s="22" t="s">
        <v>40</v>
      </c>
      <c r="M2" s="22" t="s">
        <v>40</v>
      </c>
      <c r="N2" s="22" t="s">
        <v>40</v>
      </c>
      <c r="O2" s="26" t="s">
        <v>41</v>
      </c>
      <c r="P2" s="22" t="s">
        <v>42</v>
      </c>
      <c r="Q2" s="22" t="s">
        <v>42</v>
      </c>
      <c r="R2" s="22" t="s">
        <v>43</v>
      </c>
      <c r="S2" s="22" t="s">
        <v>43</v>
      </c>
      <c r="T2" s="22" t="s">
        <v>43</v>
      </c>
      <c r="U2" s="22" t="s">
        <v>44</v>
      </c>
      <c r="V2" s="22" t="s">
        <v>45</v>
      </c>
      <c r="W2" s="22" t="s">
        <v>44</v>
      </c>
      <c r="X2" s="22" t="s">
        <v>44</v>
      </c>
      <c r="Y2" s="22" t="s">
        <v>46</v>
      </c>
      <c r="Z2" s="22" t="s">
        <v>45</v>
      </c>
      <c r="AA2" s="22" t="s">
        <v>45</v>
      </c>
      <c r="AB2" s="25" t="s">
        <v>45</v>
      </c>
      <c r="AC2" s="25" t="s">
        <v>45</v>
      </c>
      <c r="AG2" s="21"/>
      <c r="AH2" s="21"/>
      <c r="AI2" s="21"/>
      <c r="AJ2" s="21"/>
      <c r="AK2" s="21"/>
      <c r="AL2" s="21"/>
      <c r="AM2" s="21" t="s">
        <v>47</v>
      </c>
    </row>
    <row r="3" customFormat="false" ht="13.5" hidden="false" customHeight="false" outlineLevel="0" collapsed="false">
      <c r="A3" s="28" t="n">
        <v>1</v>
      </c>
      <c r="B3" s="29" t="n">
        <v>331</v>
      </c>
      <c r="C3" s="30"/>
      <c r="D3" s="29" t="n">
        <v>1</v>
      </c>
      <c r="E3" s="31" t="n">
        <v>3</v>
      </c>
      <c r="F3" s="32" t="n">
        <v>400</v>
      </c>
      <c r="G3" s="29" t="n">
        <v>2.4</v>
      </c>
      <c r="H3" s="29" t="n">
        <v>960</v>
      </c>
      <c r="I3" s="33" t="n">
        <v>12.3431943210981</v>
      </c>
      <c r="J3" s="29" t="n">
        <f aca="false">U3</f>
        <v>120</v>
      </c>
      <c r="K3" s="29"/>
      <c r="L3" s="33" t="n">
        <v>70</v>
      </c>
      <c r="M3" s="33" t="n">
        <v>9.8</v>
      </c>
      <c r="N3" s="34" t="n">
        <v>1</v>
      </c>
      <c r="O3" s="33" t="n">
        <v>4911.0054</v>
      </c>
      <c r="P3" s="29" t="n">
        <v>119500</v>
      </c>
      <c r="Q3" s="29" t="n">
        <v>240</v>
      </c>
      <c r="R3" s="31" t="n">
        <v>0</v>
      </c>
      <c r="S3" s="33" t="n">
        <v>1</v>
      </c>
      <c r="T3" s="33" t="n">
        <v>1</v>
      </c>
      <c r="U3" s="31" t="n">
        <v>120</v>
      </c>
      <c r="V3" s="29" t="n">
        <f aca="false">(IF(D3=9,1,IF(D3=1,2,IF(D3=2,3,4))))</f>
        <v>2</v>
      </c>
      <c r="W3" s="29" t="n">
        <f aca="false">IF(V3=1,6,IF(V3=2,3,IF(V3=3,2,1)))</f>
        <v>3</v>
      </c>
      <c r="X3" s="30"/>
      <c r="Y3" s="29" t="n">
        <f aca="false">CEILING(L3/7,1)</f>
        <v>10</v>
      </c>
      <c r="Z3" s="30"/>
      <c r="AA3" s="30"/>
      <c r="AB3" s="35" t="n">
        <f aca="false">(IF(D3=9,10,IF(D3=1,8,IF(D3=2,3,1))))/5*(O3/1000+2*L3/100)*(IF(I3&gt;10,5,IF(I3&gt;7,3,1))+IF(S3=1,5,IF(S3&gt;0.5,4,IF(S3&gt;0.2,3,1))))</f>
        <v>100.9760864</v>
      </c>
      <c r="AC3" s="36" t="n">
        <f aca="false">(IF(R3&lt;75,1,0)*P3*(Q3-R3)*(IF(D3=9,12,(IF(D3=1,8,(IF(D3=2,4,1))))))*L3/7)/1000000</f>
        <v>2294.4</v>
      </c>
      <c r="AD3" s="37"/>
      <c r="AE3" s="37" t="s">
        <v>48</v>
      </c>
      <c r="AF3" s="37" t="s">
        <v>49</v>
      </c>
      <c r="AG3" s="38" t="n">
        <f aca="false">IF(R3&lt;20,5,IF(R3&lt;40,4,IF(R3&lt;75,2,IF(R3&lt;100,1,0))))</f>
        <v>5</v>
      </c>
      <c r="AH3" s="38" t="n">
        <f aca="false">IF(S3&lt;0.2,0,IF(S3&lt;0.5,3,5))</f>
        <v>5</v>
      </c>
      <c r="AI3" s="38" t="n">
        <f aca="false">IF(T3&lt;0.2,0,IF(T3&lt;0.5,3,5))</f>
        <v>5</v>
      </c>
      <c r="AJ3" s="38" t="n">
        <f aca="false">IF(D3=9,10,IF(D3=1,7,IF(D3=2,4,IF(D3=3,1))))</f>
        <v>7</v>
      </c>
      <c r="AK3" s="38" t="n">
        <f aca="false">IF(L3&gt;100,5,IF(L3&gt;50,3,IF(L3&gt;20,1,0)))</f>
        <v>3</v>
      </c>
      <c r="AL3" s="38" t="n">
        <f aca="false">IF(P3&gt;200000,5,IF(P3&gt;100000,3,IF(P3&gt;50000,1,0)))</f>
        <v>3</v>
      </c>
      <c r="AM3" s="38" t="n">
        <f aca="false">3*AG3+2*AL3+AH3+AI3+AJ3</f>
        <v>38</v>
      </c>
      <c r="AN3" s="0" t="s">
        <v>50</v>
      </c>
    </row>
    <row r="4" customFormat="false" ht="12.75" hidden="false" customHeight="false" outlineLevel="0" collapsed="false">
      <c r="A4" s="39" t="n">
        <v>2</v>
      </c>
      <c r="B4" s="40" t="n">
        <v>529</v>
      </c>
      <c r="C4" s="41"/>
      <c r="D4" s="40" t="n">
        <v>1</v>
      </c>
      <c r="E4" s="42" t="n">
        <v>3</v>
      </c>
      <c r="F4" s="43" t="n">
        <v>720</v>
      </c>
      <c r="G4" s="40" t="n">
        <v>3.5</v>
      </c>
      <c r="H4" s="40" t="n">
        <v>2520</v>
      </c>
      <c r="I4" s="44" t="n">
        <v>11.7319463877167</v>
      </c>
      <c r="J4" s="40" t="n">
        <f aca="false">U4</f>
        <v>120</v>
      </c>
      <c r="K4" s="29"/>
      <c r="L4" s="44" t="n">
        <v>30</v>
      </c>
      <c r="M4" s="44" t="n">
        <v>19.7044334975369</v>
      </c>
      <c r="N4" s="45" t="n">
        <v>0.825</v>
      </c>
      <c r="O4" s="44" t="n">
        <v>4602.15</v>
      </c>
      <c r="P4" s="40" t="n">
        <v>112000</v>
      </c>
      <c r="Q4" s="40" t="n">
        <v>240</v>
      </c>
      <c r="R4" s="42" t="n">
        <v>0</v>
      </c>
      <c r="S4" s="44" t="n">
        <v>1</v>
      </c>
      <c r="T4" s="44" t="n">
        <v>1</v>
      </c>
      <c r="U4" s="42" t="n">
        <v>120</v>
      </c>
      <c r="V4" s="40" t="n">
        <f aca="false">(IF(D4=9,1,IF(D4=1,2,IF(D4=2,3,4))))</f>
        <v>2</v>
      </c>
      <c r="W4" s="40" t="n">
        <f aca="false">IF(V4=1,6,IF(V4=2,3,IF(V4=3,2,1)))</f>
        <v>3</v>
      </c>
      <c r="X4" s="41"/>
      <c r="Y4" s="40" t="n">
        <f aca="false">CEILING(L4/7,1)</f>
        <v>5</v>
      </c>
      <c r="Z4" s="41"/>
      <c r="AA4" s="41"/>
      <c r="AB4" s="46" t="n">
        <f aca="false">(IF(D4=9,10,IF(D4=1,8,IF(D4=2,3,1))))/5*(O4/1000+2*L4/100)*(IF(I4&gt;10,5,IF(I4&gt;7,3,1))+IF(S4=1,5,IF(S4&gt;0.5,4,IF(S4&gt;0.2,3,1))))</f>
        <v>83.2344</v>
      </c>
      <c r="AC4" s="36" t="n">
        <f aca="false">(IF(R4&lt;75,1,0)*P4*(Q4-R4)*(IF(D4=9,12,(IF(D4=1,8,(IF(D4=2,4,1))))))*L4/7)/1000000</f>
        <v>921.6</v>
      </c>
      <c r="AD4" s="37"/>
      <c r="AE4" s="37" t="s">
        <v>51</v>
      </c>
      <c r="AF4" s="37" t="s">
        <v>52</v>
      </c>
      <c r="AG4" s="47"/>
    </row>
    <row r="5" customFormat="false" ht="12.75" hidden="false" customHeight="false" outlineLevel="0" collapsed="false">
      <c r="A5" s="39" t="n">
        <v>3</v>
      </c>
      <c r="B5" s="40" t="n">
        <v>559</v>
      </c>
      <c r="C5" s="41"/>
      <c r="D5" s="40" t="n">
        <v>1</v>
      </c>
      <c r="E5" s="42" t="n">
        <v>3</v>
      </c>
      <c r="F5" s="40" t="n">
        <v>4900</v>
      </c>
      <c r="G5" s="40" t="n">
        <v>2.7</v>
      </c>
      <c r="H5" s="40" t="n">
        <v>13230</v>
      </c>
      <c r="I5" s="44" t="n">
        <v>6.42086855967618</v>
      </c>
      <c r="J5" s="40" t="n">
        <f aca="false">U5</f>
        <v>60</v>
      </c>
      <c r="K5" s="29"/>
      <c r="L5" s="44" t="n">
        <v>20</v>
      </c>
      <c r="M5" s="44" t="n">
        <v>9.8</v>
      </c>
      <c r="N5" s="45" t="n">
        <v>1</v>
      </c>
      <c r="O5" s="44" t="n">
        <v>1403.1444</v>
      </c>
      <c r="P5" s="40" t="n">
        <v>34500</v>
      </c>
      <c r="Q5" s="40" t="n">
        <v>220</v>
      </c>
      <c r="R5" s="42" t="n">
        <v>6.66666666666667</v>
      </c>
      <c r="S5" s="44" t="n">
        <v>0.714285714285714</v>
      </c>
      <c r="T5" s="44" t="n">
        <v>0.448979591836735</v>
      </c>
      <c r="U5" s="42" t="n">
        <v>60</v>
      </c>
      <c r="V5" s="40" t="n">
        <f aca="false">(IF(D5=9,1,IF(D5=1,2,IF(D5=2,3,4))))</f>
        <v>2</v>
      </c>
      <c r="W5" s="40" t="n">
        <f aca="false">IF(V5=1,6,IF(V5=2,3,IF(V5=3,2,1)))</f>
        <v>3</v>
      </c>
      <c r="X5" s="41"/>
      <c r="Y5" s="40" t="n">
        <f aca="false">CEILING(L5/7,1)</f>
        <v>3</v>
      </c>
      <c r="Z5" s="41"/>
      <c r="AA5" s="41"/>
      <c r="AB5" s="46" t="n">
        <f aca="false">(IF(D5=9,10,IF(D5=1,8,IF(D5=2,3,1))))/5*(O5/1000+2*L5/100)*(IF(I5&gt;10,5,IF(I5&gt;7,3,1))+IF(S5=1,5,IF(S5&gt;0.5,4,IF(S5&gt;0.2,3,1))))</f>
        <v>14.4251552</v>
      </c>
      <c r="AC5" s="36" t="n">
        <f aca="false">(IF(R5&lt;75,1,0)*P5*(Q5-R5)*(IF(D5=9,12,(IF(D5=1,8,(IF(D5=2,4,1))))))*L5/7)/1000000</f>
        <v>168.228571428571</v>
      </c>
      <c r="AD5" s="37"/>
      <c r="AE5" s="37" t="s">
        <v>53</v>
      </c>
      <c r="AF5" s="37" t="s">
        <v>54</v>
      </c>
      <c r="AG5" s="47"/>
    </row>
    <row r="6" customFormat="false" ht="12.75" hidden="false" customHeight="false" outlineLevel="0" collapsed="false">
      <c r="A6" s="39" t="n">
        <v>4</v>
      </c>
      <c r="B6" s="40" t="n">
        <v>264</v>
      </c>
      <c r="C6" s="41"/>
      <c r="D6" s="40" t="n">
        <v>1</v>
      </c>
      <c r="E6" s="42" t="n">
        <v>3</v>
      </c>
      <c r="F6" s="40" t="n">
        <v>1710</v>
      </c>
      <c r="G6" s="40" t="n">
        <v>2.7</v>
      </c>
      <c r="H6" s="40" t="n">
        <v>4617</v>
      </c>
      <c r="I6" s="44" t="n">
        <v>10.5099232341163</v>
      </c>
      <c r="J6" s="40" t="n">
        <f aca="false">U6</f>
        <v>180</v>
      </c>
      <c r="K6" s="29"/>
      <c r="L6" s="44" t="n">
        <v>20</v>
      </c>
      <c r="M6" s="44" t="n">
        <v>9.8</v>
      </c>
      <c r="N6" s="45" t="n">
        <v>1</v>
      </c>
      <c r="O6" s="44" t="n">
        <v>1403.1444</v>
      </c>
      <c r="P6" s="40" t="n">
        <v>34500</v>
      </c>
      <c r="Q6" s="40" t="n">
        <v>220</v>
      </c>
      <c r="R6" s="42" t="n">
        <v>0</v>
      </c>
      <c r="S6" s="44" t="n">
        <v>1</v>
      </c>
      <c r="T6" s="44" t="n">
        <v>0.263157894736842</v>
      </c>
      <c r="U6" s="42" t="n">
        <v>180</v>
      </c>
      <c r="V6" s="40" t="n">
        <f aca="false">(IF(D6=9,1,IF(D6=1,2,IF(D6=2,3,4))))</f>
        <v>2</v>
      </c>
      <c r="W6" s="40" t="n">
        <f aca="false">IF(V6=1,6,IF(V6=2,3,IF(V6=3,2,1)))</f>
        <v>3</v>
      </c>
      <c r="X6" s="41"/>
      <c r="Y6" s="40" t="n">
        <f aca="false">CEILING(L6/7,1)</f>
        <v>3</v>
      </c>
      <c r="Z6" s="41"/>
      <c r="AA6" s="41"/>
      <c r="AB6" s="46" t="n">
        <f aca="false">(IF(D6=9,10,IF(D6=1,8,IF(D6=2,3,1))))/5*(O6/1000+2*L6/100)*(IF(I6&gt;10,5,IF(I6&gt;7,3,1))+IF(S6=1,5,IF(S6&gt;0.5,4,IF(S6&gt;0.2,3,1))))</f>
        <v>28.8503104</v>
      </c>
      <c r="AC6" s="36" t="n">
        <f aca="false">(IF(R6&lt;75,1,0)*P6*(Q6-R6)*(IF(D6=9,12,(IF(D6=1,8,(IF(D6=2,4,1))))))*L6/7)/1000000</f>
        <v>173.485714285714</v>
      </c>
      <c r="AD6" s="37"/>
      <c r="AE6" s="37" t="s">
        <v>55</v>
      </c>
      <c r="AF6" s="37" t="s">
        <v>56</v>
      </c>
      <c r="AG6" s="47"/>
    </row>
    <row r="7" customFormat="false" ht="12.75" hidden="false" customHeight="false" outlineLevel="0" collapsed="false">
      <c r="A7" s="39" t="n">
        <v>5</v>
      </c>
      <c r="B7" s="40" t="n">
        <v>572</v>
      </c>
      <c r="C7" s="41"/>
      <c r="D7" s="40" t="n">
        <v>1</v>
      </c>
      <c r="E7" s="42" t="n">
        <v>3</v>
      </c>
      <c r="F7" s="40" t="n">
        <v>3450</v>
      </c>
      <c r="G7" s="40" t="n">
        <v>3</v>
      </c>
      <c r="H7" s="40" t="n">
        <v>10350</v>
      </c>
      <c r="I7" s="44" t="n">
        <v>10.1960940608745</v>
      </c>
      <c r="J7" s="40" t="n">
        <f aca="false">U7</f>
        <v>120</v>
      </c>
      <c r="K7" s="29"/>
      <c r="L7" s="44" t="n">
        <v>100</v>
      </c>
      <c r="M7" s="44" t="n">
        <v>2.92249047013977</v>
      </c>
      <c r="N7" s="45" t="n">
        <v>0.91304347826087</v>
      </c>
      <c r="O7" s="44" t="n">
        <v>2183.14612452351</v>
      </c>
      <c r="P7" s="40" t="n">
        <v>53500</v>
      </c>
      <c r="Q7" s="40" t="n">
        <v>230</v>
      </c>
      <c r="R7" s="42" t="n">
        <v>28.3333333333333</v>
      </c>
      <c r="S7" s="44" t="n">
        <v>0.521739130434783</v>
      </c>
      <c r="T7" s="44" t="n">
        <v>0.173913043478261</v>
      </c>
      <c r="U7" s="42" t="n">
        <v>120</v>
      </c>
      <c r="V7" s="40" t="n">
        <f aca="false">(IF(D7=9,1,IF(D7=1,2,IF(D7=2,3,4))))</f>
        <v>2</v>
      </c>
      <c r="W7" s="40" t="n">
        <f aca="false">IF(V7=1,6,IF(V7=2,3,IF(V7=3,2,1)))</f>
        <v>3</v>
      </c>
      <c r="X7" s="41"/>
      <c r="Y7" s="40" t="n">
        <f aca="false">CEILING(L7/7,1)</f>
        <v>15</v>
      </c>
      <c r="Z7" s="41"/>
      <c r="AA7" s="41"/>
      <c r="AB7" s="46" t="n">
        <f aca="false">(IF(D7=9,10,IF(D7=1,8,IF(D7=2,3,1))))/5*(O7/1000+2*L7/100)*(IF(I7&gt;10,5,IF(I7&gt;7,3,1))+IF(S7=1,5,IF(S7&gt;0.5,4,IF(S7&gt;0.2,3,1))))</f>
        <v>60.2373041931385</v>
      </c>
      <c r="AC7" s="36" t="n">
        <f aca="false">(IF(R7&lt;75,1,0)*P7*(Q7-R7)*(IF(D7=9,12,(IF(D7=1,8,(IF(D7=2,4,1))))))*L7/7)/1000000</f>
        <v>1233.04761904762</v>
      </c>
      <c r="AD7" s="37"/>
      <c r="AE7" s="37" t="s">
        <v>57</v>
      </c>
      <c r="AF7" s="37" t="s">
        <v>54</v>
      </c>
      <c r="AG7" s="47"/>
    </row>
    <row r="8" customFormat="false" ht="12.75" hidden="false" customHeight="false" outlineLevel="0" collapsed="false">
      <c r="A8" s="39" t="n">
        <v>6</v>
      </c>
      <c r="B8" s="40" t="n">
        <v>694</v>
      </c>
      <c r="C8" s="41"/>
      <c r="D8" s="40" t="n">
        <v>1</v>
      </c>
      <c r="E8" s="42" t="n">
        <v>3</v>
      </c>
      <c r="F8" s="40" t="n">
        <v>1370</v>
      </c>
      <c r="G8" s="40" t="n">
        <v>3.6</v>
      </c>
      <c r="H8" s="40" t="n">
        <v>4932</v>
      </c>
      <c r="I8" s="44" t="n">
        <v>10.893582377435</v>
      </c>
      <c r="J8" s="40" t="n">
        <f aca="false">U8</f>
        <v>120</v>
      </c>
      <c r="K8" s="29"/>
      <c r="L8" s="44" t="n">
        <v>61.0606060606061</v>
      </c>
      <c r="M8" s="44" t="n">
        <v>6.94789081885856</v>
      </c>
      <c r="N8" s="45" t="n">
        <v>0.807142857142857</v>
      </c>
      <c r="O8" s="44" t="n">
        <v>3329.97318181818</v>
      </c>
      <c r="P8" s="40" t="n">
        <v>81000</v>
      </c>
      <c r="Q8" s="40" t="n">
        <v>230</v>
      </c>
      <c r="R8" s="42" t="n">
        <v>10</v>
      </c>
      <c r="S8" s="44" t="n">
        <v>1</v>
      </c>
      <c r="T8" s="44" t="n">
        <v>0</v>
      </c>
      <c r="U8" s="42" t="n">
        <v>120</v>
      </c>
      <c r="V8" s="40" t="n">
        <f aca="false">(IF(D8=9,1,IF(D8=1,2,IF(D8=2,3,4))))</f>
        <v>2</v>
      </c>
      <c r="W8" s="40" t="n">
        <f aca="false">IF(V8=1,6,IF(V8=2,3,IF(V8=3,2,1)))</f>
        <v>3</v>
      </c>
      <c r="X8" s="41"/>
      <c r="Y8" s="40" t="n">
        <f aca="false">CEILING(L8/7,1)</f>
        <v>9</v>
      </c>
      <c r="Z8" s="41"/>
      <c r="AA8" s="41"/>
      <c r="AB8" s="46" t="n">
        <f aca="false">(IF(D8=9,10,IF(D8=1,8,IF(D8=2,3,1))))/5*(O8/1000+2*L8/100)*(IF(I8&gt;10,5,IF(I8&gt;7,3,1))+IF(S8=1,5,IF(S8&gt;0.5,4,IF(S8&gt;0.2,3,1))))</f>
        <v>72.8189648484849</v>
      </c>
      <c r="AC8" s="36" t="n">
        <f aca="false">(IF(R8&lt;75,1,0)*P8*(Q8-R8)*(IF(D8=9,12,(IF(D8=1,8,(IF(D8=2,4,1))))))*L8/7)/1000000</f>
        <v>1243.54285714286</v>
      </c>
      <c r="AD8" s="37"/>
      <c r="AE8" s="37" t="s">
        <v>58</v>
      </c>
      <c r="AF8" s="37" t="s">
        <v>56</v>
      </c>
      <c r="AG8" s="47"/>
    </row>
    <row r="9" customFormat="false" ht="12.75" hidden="false" customHeight="false" outlineLevel="0" collapsed="false">
      <c r="A9" s="39" t="n">
        <v>7</v>
      </c>
      <c r="B9" s="40" t="n">
        <v>331</v>
      </c>
      <c r="C9" s="41"/>
      <c r="D9" s="40" t="n">
        <v>1</v>
      </c>
      <c r="E9" s="42" t="n">
        <v>3</v>
      </c>
      <c r="F9" s="40" t="n">
        <v>220</v>
      </c>
      <c r="G9" s="40" t="n">
        <v>2.8</v>
      </c>
      <c r="H9" s="40" t="n">
        <v>616</v>
      </c>
      <c r="I9" s="44" t="n">
        <v>10.1895089556645</v>
      </c>
      <c r="J9" s="40" t="n">
        <f aca="false">U9</f>
        <v>120</v>
      </c>
      <c r="K9" s="29"/>
      <c r="L9" s="44" t="n">
        <v>67.9355783308931</v>
      </c>
      <c r="M9" s="44" t="n">
        <v>4.74137931034483</v>
      </c>
      <c r="N9" s="45" t="n">
        <v>1</v>
      </c>
      <c r="O9" s="44" t="n">
        <v>2305.94143484627</v>
      </c>
      <c r="P9" s="40" t="n">
        <v>56500</v>
      </c>
      <c r="Q9" s="40" t="n">
        <v>230</v>
      </c>
      <c r="R9" s="42" t="n">
        <v>26.6666666666667</v>
      </c>
      <c r="S9" s="44" t="n">
        <v>1</v>
      </c>
      <c r="T9" s="44" t="n">
        <v>0</v>
      </c>
      <c r="U9" s="42" t="n">
        <v>120</v>
      </c>
      <c r="V9" s="40" t="n">
        <f aca="false">(IF(D9=9,1,IF(D9=1,2,IF(D9=2,3,4))))</f>
        <v>2</v>
      </c>
      <c r="W9" s="40" t="n">
        <f aca="false">IF(V9=1,6,IF(V9=2,3,IF(V9=3,2,1)))</f>
        <v>3</v>
      </c>
      <c r="X9" s="41"/>
      <c r="Y9" s="40" t="n">
        <f aca="false">CEILING(L9/7,1)</f>
        <v>10</v>
      </c>
      <c r="Z9" s="41"/>
      <c r="AA9" s="41"/>
      <c r="AB9" s="46" t="n">
        <f aca="false">(IF(D9=9,10,IF(D9=1,8,IF(D9=2,3,1))))/5*(O9/1000+2*L9/100)*(IF(I9&gt;10,5,IF(I9&gt;7,3,1))+IF(S9=1,5,IF(S9&gt;0.5,4,IF(S9&gt;0.2,3,1))))</f>
        <v>58.6344480234261</v>
      </c>
      <c r="AC9" s="36" t="n">
        <f aca="false">(IF(R9&lt;75,1,0)*P9*(Q9-R9)*(IF(D9=9,12,(IF(D9=1,8,(IF(D9=2,4,1))))))*L9/7)/1000000</f>
        <v>891.961793209231</v>
      </c>
      <c r="AD9" s="37"/>
      <c r="AE9" s="37" t="s">
        <v>48</v>
      </c>
      <c r="AF9" s="37" t="s">
        <v>49</v>
      </c>
      <c r="AG9" s="47"/>
    </row>
    <row r="10" customFormat="false" ht="12.75" hidden="false" customHeight="false" outlineLevel="0" collapsed="false">
      <c r="A10" s="39" t="n">
        <v>8</v>
      </c>
      <c r="B10" s="40" t="n">
        <v>1082</v>
      </c>
      <c r="C10" s="41"/>
      <c r="D10" s="40" t="n">
        <v>1</v>
      </c>
      <c r="E10" s="42" t="n">
        <v>3</v>
      </c>
      <c r="F10" s="40" t="n">
        <v>440</v>
      </c>
      <c r="G10" s="40" t="n">
        <v>3.1</v>
      </c>
      <c r="H10" s="40" t="n">
        <v>1364</v>
      </c>
      <c r="I10" s="44" t="n">
        <v>11.5967850331765</v>
      </c>
      <c r="J10" s="40" t="n">
        <f aca="false">U10</f>
        <v>180</v>
      </c>
      <c r="K10" s="29"/>
      <c r="L10" s="44" t="n">
        <v>13.7931034482759</v>
      </c>
      <c r="M10" s="44" t="n">
        <v>21.875</v>
      </c>
      <c r="N10" s="45" t="n">
        <v>1</v>
      </c>
      <c r="O10" s="44" t="n">
        <v>2160.01293103448</v>
      </c>
      <c r="P10" s="40" t="n">
        <v>52500</v>
      </c>
      <c r="Q10" s="40" t="n">
        <v>220</v>
      </c>
      <c r="R10" s="42" t="n">
        <v>20</v>
      </c>
      <c r="S10" s="44" t="n">
        <v>1</v>
      </c>
      <c r="T10" s="44" t="n">
        <v>0.136363636363636</v>
      </c>
      <c r="U10" s="48" t="n">
        <v>180</v>
      </c>
      <c r="V10" s="40" t="n">
        <f aca="false">(IF(D10=9,1,IF(D10=1,2,IF(D10=2,3,4))))</f>
        <v>2</v>
      </c>
      <c r="W10" s="40" t="n">
        <f aca="false">IF(V10=1,6,IF(V10=2,3,IF(V10=3,2,1)))</f>
        <v>3</v>
      </c>
      <c r="X10" s="41"/>
      <c r="Y10" s="40" t="n">
        <f aca="false">CEILING(L10/7,1)</f>
        <v>2</v>
      </c>
      <c r="Z10" s="41"/>
      <c r="AA10" s="41"/>
      <c r="AB10" s="46" t="n">
        <f aca="false">(IF(D10=9,10,IF(D10=1,8,IF(D10=2,3,1))))/5*(O10/1000+2*L10/100)*(IF(I10&gt;10,5,IF(I10&gt;7,3,1))+IF(S10=1,5,IF(S10&gt;0.5,4,IF(S10&gt;0.2,3,1))))</f>
        <v>38.974</v>
      </c>
      <c r="AC10" s="36" t="n">
        <f aca="false">(IF(R10&lt;75,1,0)*P10*(Q10-R10)*(IF(D10=9,12,(IF(D10=1,8,(IF(D10=2,4,1))))))*L10/7)/1000000</f>
        <v>165.51724137931</v>
      </c>
      <c r="AD10" s="37"/>
      <c r="AE10" s="37" t="s">
        <v>59</v>
      </c>
      <c r="AF10" s="37" t="s">
        <v>52</v>
      </c>
      <c r="AG10" s="47"/>
    </row>
    <row r="11" customFormat="false" ht="12" hidden="false" customHeight="true" outlineLevel="0" collapsed="false">
      <c r="A11" s="39" t="n">
        <v>9</v>
      </c>
      <c r="B11" s="40" t="n">
        <v>542</v>
      </c>
      <c r="C11" s="41"/>
      <c r="D11" s="40" t="n">
        <v>1</v>
      </c>
      <c r="E11" s="42" t="n">
        <v>3</v>
      </c>
      <c r="F11" s="40" t="n">
        <v>1180</v>
      </c>
      <c r="G11" s="40" t="n">
        <v>3.8</v>
      </c>
      <c r="H11" s="40" t="n">
        <v>4484</v>
      </c>
      <c r="I11" s="49" t="n">
        <v>9.88357191358364</v>
      </c>
      <c r="J11" s="48" t="n">
        <f aca="false">U11</f>
        <v>180</v>
      </c>
      <c r="K11" s="29"/>
      <c r="L11" s="44" t="n">
        <v>25</v>
      </c>
      <c r="M11" s="44" t="n">
        <v>5.625</v>
      </c>
      <c r="N11" s="45" t="n">
        <v>1</v>
      </c>
      <c r="O11" s="44" t="n">
        <v>1006.7203125</v>
      </c>
      <c r="P11" s="40" t="n">
        <v>24500</v>
      </c>
      <c r="Q11" s="40" t="n">
        <v>210</v>
      </c>
      <c r="R11" s="42" t="n">
        <v>30.8333333333333</v>
      </c>
      <c r="S11" s="44" t="n">
        <v>0.372881355932203</v>
      </c>
      <c r="T11" s="44" t="n">
        <v>0.372881355932203</v>
      </c>
      <c r="U11" s="48" t="n">
        <v>180</v>
      </c>
      <c r="V11" s="40" t="n">
        <f aca="false">(IF(D11=9,1,IF(D11=1,2,IF(D11=2,3,4))))</f>
        <v>2</v>
      </c>
      <c r="W11" s="40" t="n">
        <f aca="false">IF(V11=1,6,IF(V11=2,3,IF(V11=3,2,1)))</f>
        <v>3</v>
      </c>
      <c r="X11" s="41"/>
      <c r="Y11" s="40" t="n">
        <f aca="false">CEILING(L11/7,1)</f>
        <v>4</v>
      </c>
      <c r="Z11" s="41"/>
      <c r="AA11" s="41"/>
      <c r="AB11" s="46" t="n">
        <f aca="false">(IF(D11=9,10,IF(D11=1,8,IF(D11=2,3,1))))/5*(O11/1000+2*L11/100)*(IF(I11&gt;10,5,IF(I11&gt;7,3,1))+IF(S11=1,5,IF(S11&gt;0.5,4,IF(S11&gt;0.2,3,1))))</f>
        <v>14.464515</v>
      </c>
      <c r="AC11" s="36" t="n">
        <f aca="false">(IF(R11&lt;75,1,0)*P11*(Q11-R11)*(IF(D11=9,12,(IF(D11=1,8,(IF(D11=2,4,1))))))*L11/7)/1000000</f>
        <v>125.416666666667</v>
      </c>
      <c r="AD11" s="37"/>
      <c r="AE11" s="37" t="s">
        <v>60</v>
      </c>
      <c r="AF11" s="37" t="s">
        <v>61</v>
      </c>
      <c r="AG11" s="47"/>
    </row>
    <row r="12" customFormat="false" ht="12.75" hidden="false" customHeight="false" outlineLevel="0" collapsed="false">
      <c r="A12" s="39" t="n">
        <v>10</v>
      </c>
      <c r="B12" s="40" t="n">
        <v>362</v>
      </c>
      <c r="C12" s="41"/>
      <c r="D12" s="40" t="n">
        <v>1</v>
      </c>
      <c r="E12" s="42" t="n">
        <v>3</v>
      </c>
      <c r="F12" s="40" t="n">
        <v>1835</v>
      </c>
      <c r="G12" s="40" t="n">
        <v>3.7</v>
      </c>
      <c r="H12" s="40" t="n">
        <v>6789.5</v>
      </c>
      <c r="I12" s="49" t="n">
        <v>11.2537320069861</v>
      </c>
      <c r="J12" s="48" t="n">
        <f aca="false">U12</f>
        <v>120</v>
      </c>
      <c r="K12" s="29"/>
      <c r="L12" s="44" t="n">
        <v>50</v>
      </c>
      <c r="M12" s="44" t="n">
        <v>9.8</v>
      </c>
      <c r="N12" s="45" t="n">
        <v>1</v>
      </c>
      <c r="O12" s="44" t="n">
        <v>3507.861</v>
      </c>
      <c r="P12" s="40" t="n">
        <v>85500</v>
      </c>
      <c r="Q12" s="40" t="n">
        <v>230</v>
      </c>
      <c r="R12" s="42" t="n">
        <v>91.6666666666667</v>
      </c>
      <c r="S12" s="44" t="n">
        <v>0.435967302452316</v>
      </c>
      <c r="T12" s="44" t="n">
        <v>0.435967302452316</v>
      </c>
      <c r="U12" s="48" t="n">
        <v>120</v>
      </c>
      <c r="V12" s="40" t="n">
        <f aca="false">(IF(D12=9,1,IF(D12=1,2,IF(D12=2,3,4))))</f>
        <v>2</v>
      </c>
      <c r="W12" s="40" t="n">
        <f aca="false">IF(V12=1,6,IF(V12=2,3,IF(V12=3,2,1)))</f>
        <v>3</v>
      </c>
      <c r="X12" s="41"/>
      <c r="Y12" s="40" t="n">
        <f aca="false">CEILING(L12/7,1)</f>
        <v>8</v>
      </c>
      <c r="Z12" s="41"/>
      <c r="AA12" s="41"/>
      <c r="AB12" s="46" t="n">
        <f aca="false">(IF(D12=9,10,IF(D12=1,8,IF(D12=2,3,1))))/5*(O12/1000+2*L12/100)*(IF(I12&gt;10,5,IF(I12&gt;7,3,1))+IF(S12=1,5,IF(S12&gt;0.5,4,IF(S12&gt;0.2,3,1))))</f>
        <v>57.7006208</v>
      </c>
      <c r="AC12" s="36" t="n">
        <f aca="false">(IF(R12&lt;75,1,0)*P12*(Q12-R12)*(IF(D12=9,12,(IF(D12=1,8,(IF(D12=2,4,1))))))*L12/7)/1000000</f>
        <v>0</v>
      </c>
      <c r="AD12" s="37"/>
      <c r="AE12" s="37" t="s">
        <v>62</v>
      </c>
      <c r="AF12" s="37" t="s">
        <v>52</v>
      </c>
      <c r="AG12" s="47"/>
    </row>
    <row r="13" customFormat="false" ht="12.75" hidden="false" customHeight="false" outlineLevel="0" collapsed="false">
      <c r="A13" s="39" t="n">
        <v>11</v>
      </c>
      <c r="B13" s="40" t="n">
        <v>200</v>
      </c>
      <c r="C13" s="41"/>
      <c r="D13" s="40" t="n">
        <v>1</v>
      </c>
      <c r="E13" s="42" t="n">
        <v>3</v>
      </c>
      <c r="F13" s="40" t="n">
        <v>1765</v>
      </c>
      <c r="G13" s="40" t="n">
        <v>3.1</v>
      </c>
      <c r="H13" s="40" t="n">
        <v>5471.5</v>
      </c>
      <c r="I13" s="49" t="n">
        <v>9.14581934096631</v>
      </c>
      <c r="J13" s="48" t="n">
        <f aca="false">U13</f>
        <v>180</v>
      </c>
      <c r="K13" s="29"/>
      <c r="L13" s="44" t="n">
        <v>30</v>
      </c>
      <c r="M13" s="44" t="n">
        <v>2.77777777777778</v>
      </c>
      <c r="N13" s="45" t="n">
        <v>1</v>
      </c>
      <c r="O13" s="44" t="n">
        <v>596.575</v>
      </c>
      <c r="P13" s="40" t="n">
        <v>14500</v>
      </c>
      <c r="Q13" s="40" t="n">
        <v>200</v>
      </c>
      <c r="R13" s="42" t="n">
        <v>14.1666666666667</v>
      </c>
      <c r="S13" s="44" t="n">
        <v>0.56657223796034</v>
      </c>
      <c r="T13" s="44" t="n">
        <v>0.56657223796034</v>
      </c>
      <c r="U13" s="48" t="n">
        <v>180</v>
      </c>
      <c r="V13" s="40" t="n">
        <f aca="false">(IF(D13=9,1,IF(D13=1,2,IF(D13=2,3,4))))</f>
        <v>2</v>
      </c>
      <c r="W13" s="40" t="n">
        <f aca="false">IF(V13=1,6,IF(V13=2,3,IF(V13=3,2,1)))</f>
        <v>3</v>
      </c>
      <c r="X13" s="41"/>
      <c r="Y13" s="40" t="n">
        <f aca="false">CEILING(L13/7,1)</f>
        <v>5</v>
      </c>
      <c r="Z13" s="41"/>
      <c r="AA13" s="41"/>
      <c r="AB13" s="46" t="n">
        <f aca="false">(IF(D13=9,10,IF(D13=1,8,IF(D13=2,3,1))))/5*(O13/1000+2*L13/100)*(IF(I13&gt;10,5,IF(I13&gt;7,3,1))+IF(S13=1,5,IF(S13&gt;0.5,4,IF(S13&gt;0.2,3,1))))</f>
        <v>13.40164</v>
      </c>
      <c r="AC13" s="36" t="n">
        <f aca="false">(IF(R13&lt;75,1,0)*P13*(Q13-R13)*(IF(D13=9,12,(IF(D13=1,8,(IF(D13=2,4,1))))))*L13/7)/1000000</f>
        <v>92.3857142857143</v>
      </c>
      <c r="AD13" s="37"/>
      <c r="AE13" s="37" t="s">
        <v>63</v>
      </c>
      <c r="AF13" s="37" t="s">
        <v>64</v>
      </c>
    </row>
    <row r="14" customFormat="false" ht="12.75" hidden="false" customHeight="false" outlineLevel="0" collapsed="false">
      <c r="A14" s="39" t="n">
        <v>12</v>
      </c>
      <c r="B14" s="40" t="n">
        <v>314</v>
      </c>
      <c r="C14" s="41"/>
      <c r="D14" s="40" t="n">
        <v>1</v>
      </c>
      <c r="E14" s="42" t="n">
        <v>3</v>
      </c>
      <c r="F14" s="40" t="n">
        <v>890</v>
      </c>
      <c r="G14" s="40" t="n">
        <v>3.1</v>
      </c>
      <c r="H14" s="40" t="n">
        <v>2759</v>
      </c>
      <c r="I14" s="49" t="n">
        <v>5.39716053963923</v>
      </c>
      <c r="J14" s="48" t="n">
        <f aca="false">U14</f>
        <v>60</v>
      </c>
      <c r="K14" s="29"/>
      <c r="L14" s="44" t="n">
        <v>15</v>
      </c>
      <c r="M14" s="44" t="n">
        <v>5.625</v>
      </c>
      <c r="N14" s="45" t="n">
        <v>1</v>
      </c>
      <c r="O14" s="44" t="n">
        <v>604.0321875</v>
      </c>
      <c r="P14" s="40" t="n">
        <v>15000</v>
      </c>
      <c r="Q14" s="40" t="n">
        <v>200</v>
      </c>
      <c r="R14" s="42" t="n">
        <v>0</v>
      </c>
      <c r="S14" s="44" t="n">
        <v>1</v>
      </c>
      <c r="T14" s="44" t="n">
        <v>1</v>
      </c>
      <c r="U14" s="48" t="n">
        <v>60</v>
      </c>
      <c r="V14" s="40" t="n">
        <f aca="false">(IF(D14=9,1,IF(D14=1,2,IF(D14=2,3,4))))</f>
        <v>2</v>
      </c>
      <c r="W14" s="40" t="n">
        <f aca="false">IF(V14=1,6,IF(V14=2,3,IF(V14=3,2,1)))</f>
        <v>3</v>
      </c>
      <c r="X14" s="41"/>
      <c r="Y14" s="40" t="n">
        <f aca="false">CEILING(L14/7,1)</f>
        <v>3</v>
      </c>
      <c r="Z14" s="41"/>
      <c r="AA14" s="41"/>
      <c r="AB14" s="46" t="n">
        <f aca="false">(IF(D14=9,10,IF(D14=1,8,IF(D14=2,3,1))))/5*(O14/1000+2*L14/100)*(IF(I14&gt;10,5,IF(I14&gt;7,3,1))+IF(S14=1,5,IF(S14&gt;0.5,4,IF(S14&gt;0.2,3,1))))</f>
        <v>8.678709</v>
      </c>
      <c r="AC14" s="36" t="n">
        <f aca="false">(IF(R14&lt;75,1,0)*P14*(Q14-R14)*(IF(D14=9,12,(IF(D14=1,8,(IF(D14=2,4,1))))))*L14/7)/1000000</f>
        <v>51.4285714285714</v>
      </c>
      <c r="AD14" s="37"/>
      <c r="AE14" s="37" t="s">
        <v>65</v>
      </c>
      <c r="AF14" s="37" t="s">
        <v>66</v>
      </c>
    </row>
    <row r="15" customFormat="false" ht="12.75" hidden="false" customHeight="false" outlineLevel="0" collapsed="false">
      <c r="A15" s="39" t="n">
        <v>13</v>
      </c>
      <c r="B15" s="40" t="n">
        <v>247</v>
      </c>
      <c r="C15" s="41"/>
      <c r="D15" s="40" t="n">
        <v>1</v>
      </c>
      <c r="E15" s="42" t="n">
        <v>3</v>
      </c>
      <c r="F15" s="40" t="n">
        <v>150</v>
      </c>
      <c r="G15" s="40" t="n">
        <v>2.4</v>
      </c>
      <c r="H15" s="40" t="n">
        <v>360</v>
      </c>
      <c r="I15" s="49" t="n">
        <v>4.69119297179837</v>
      </c>
      <c r="J15" s="48" t="n">
        <f aca="false">U15</f>
        <v>0</v>
      </c>
      <c r="K15" s="29"/>
      <c r="L15" s="44" t="n">
        <v>20</v>
      </c>
      <c r="M15" s="44" t="n">
        <v>5.625</v>
      </c>
      <c r="N15" s="45" t="n">
        <v>1</v>
      </c>
      <c r="O15" s="44" t="n">
        <v>805.37625</v>
      </c>
      <c r="P15" s="40" t="n">
        <v>20000</v>
      </c>
      <c r="Q15" s="40" t="n">
        <v>210</v>
      </c>
      <c r="R15" s="42" t="n">
        <v>21.6666666666667</v>
      </c>
      <c r="S15" s="44" t="n">
        <v>1</v>
      </c>
      <c r="T15" s="44" t="n">
        <v>0</v>
      </c>
      <c r="U15" s="48" t="n">
        <v>0</v>
      </c>
      <c r="V15" s="40" t="n">
        <f aca="false">(IF(D15=9,1,IF(D15=1,2,IF(D15=2,3,4))))</f>
        <v>2</v>
      </c>
      <c r="W15" s="40" t="n">
        <f aca="false">IF(V15=1,6,IF(V15=2,3,IF(V15=3,2,1)))</f>
        <v>3</v>
      </c>
      <c r="X15" s="41"/>
      <c r="Y15" s="40" t="n">
        <f aca="false">CEILING(L15/7,1)</f>
        <v>3</v>
      </c>
      <c r="Z15" s="41"/>
      <c r="AA15" s="41"/>
      <c r="AB15" s="46" t="n">
        <f aca="false">(IF(D15=9,10,IF(D15=1,8,IF(D15=2,3,1))))/5*(O15/1000+2*L15/100)*(IF(I15&gt;10,5,IF(I15&gt;7,3,1))+IF(S15=1,5,IF(S15&gt;0.5,4,IF(S15&gt;0.2,3,1))))</f>
        <v>11.571612</v>
      </c>
      <c r="AC15" s="36" t="n">
        <f aca="false">(IF(R15&lt;75,1,0)*P15*(Q15-R15)*(IF(D15=9,12,(IF(D15=1,8,(IF(D15=2,4,1))))))*L15/7)/1000000</f>
        <v>86.0952380952381</v>
      </c>
      <c r="AD15" s="37"/>
      <c r="AE15" s="37" t="s">
        <v>67</v>
      </c>
      <c r="AF15" s="37" t="s">
        <v>64</v>
      </c>
    </row>
    <row r="16" customFormat="false" ht="12.75" hidden="false" customHeight="false" outlineLevel="0" collapsed="false">
      <c r="A16" s="39" t="n">
        <v>14</v>
      </c>
      <c r="B16" s="40" t="n">
        <v>585</v>
      </c>
      <c r="C16" s="41"/>
      <c r="D16" s="40" t="n">
        <v>1</v>
      </c>
      <c r="E16" s="42" t="n">
        <v>3</v>
      </c>
      <c r="F16" s="40" t="n">
        <v>1040</v>
      </c>
      <c r="G16" s="40" t="n">
        <v>4.3</v>
      </c>
      <c r="H16" s="40" t="n">
        <v>4472</v>
      </c>
      <c r="I16" s="49" t="n">
        <v>5.39587720356669</v>
      </c>
      <c r="J16" s="48" t="n">
        <f aca="false">U16</f>
        <v>60</v>
      </c>
      <c r="K16" s="29"/>
      <c r="L16" s="44" t="n">
        <v>15</v>
      </c>
      <c r="M16" s="44" t="n">
        <v>5.625</v>
      </c>
      <c r="N16" s="45" t="n">
        <v>1</v>
      </c>
      <c r="O16" s="44" t="n">
        <v>604.0321875</v>
      </c>
      <c r="P16" s="40" t="n">
        <v>15000</v>
      </c>
      <c r="Q16" s="40" t="n">
        <v>200</v>
      </c>
      <c r="R16" s="42" t="n">
        <v>16.6666666666667</v>
      </c>
      <c r="S16" s="44" t="n">
        <v>1</v>
      </c>
      <c r="T16" s="44" t="n">
        <v>0</v>
      </c>
      <c r="U16" s="48" t="n">
        <v>60</v>
      </c>
      <c r="V16" s="40" t="n">
        <f aca="false">(IF(D16=9,1,IF(D16=1,2,IF(D16=2,3,4))))</f>
        <v>2</v>
      </c>
      <c r="W16" s="40" t="n">
        <f aca="false">IF(V16=1,6,IF(V16=2,3,IF(V16=3,2,1)))</f>
        <v>3</v>
      </c>
      <c r="X16" s="41"/>
      <c r="Y16" s="40" t="n">
        <f aca="false">CEILING(L16/7,1)</f>
        <v>3</v>
      </c>
      <c r="Z16" s="41"/>
      <c r="AA16" s="41"/>
      <c r="AB16" s="46" t="n">
        <f aca="false">(IF(D16=9,10,IF(D16=1,8,IF(D16=2,3,1))))/5*(O16/1000+2*L16/100)*(IF(I16&gt;10,5,IF(I16&gt;7,3,1))+IF(S16=1,5,IF(S16&gt;0.5,4,IF(S16&gt;0.2,3,1))))</f>
        <v>8.678709</v>
      </c>
      <c r="AC16" s="36" t="n">
        <f aca="false">(IF(R16&lt;75,1,0)*P16*(Q16-R16)*(IF(D16=9,12,(IF(D16=1,8,(IF(D16=2,4,1))))))*L16/7)/1000000</f>
        <v>47.1428571428571</v>
      </c>
      <c r="AD16" s="37"/>
      <c r="AE16" s="37" t="s">
        <v>68</v>
      </c>
      <c r="AF16" s="37" t="s">
        <v>52</v>
      </c>
    </row>
    <row r="17" customFormat="false" ht="12.75" hidden="false" customHeight="false" outlineLevel="0" collapsed="false">
      <c r="A17" s="39" t="n">
        <v>15</v>
      </c>
      <c r="B17" s="40" t="n">
        <v>223</v>
      </c>
      <c r="C17" s="41"/>
      <c r="D17" s="40" t="n">
        <v>1</v>
      </c>
      <c r="E17" s="42" t="n">
        <v>3</v>
      </c>
      <c r="F17" s="40" t="n">
        <v>2560</v>
      </c>
      <c r="G17" s="40" t="n">
        <v>3.1</v>
      </c>
      <c r="H17" s="40" t="n">
        <v>7936</v>
      </c>
      <c r="I17" s="49" t="n">
        <v>5.39646777452892</v>
      </c>
      <c r="J17" s="48" t="n">
        <f aca="false">U17</f>
        <v>60</v>
      </c>
      <c r="K17" s="29"/>
      <c r="L17" s="44" t="n">
        <v>15</v>
      </c>
      <c r="M17" s="44" t="n">
        <v>5.625</v>
      </c>
      <c r="N17" s="45" t="n">
        <v>1</v>
      </c>
      <c r="O17" s="44" t="n">
        <v>604.0321875</v>
      </c>
      <c r="P17" s="40" t="n">
        <v>15000</v>
      </c>
      <c r="Q17" s="40" t="n">
        <v>200</v>
      </c>
      <c r="R17" s="42" t="n">
        <v>0</v>
      </c>
      <c r="S17" s="44" t="n">
        <v>1</v>
      </c>
      <c r="T17" s="44" t="n">
        <v>0.46875</v>
      </c>
      <c r="U17" s="48" t="n">
        <v>60</v>
      </c>
      <c r="V17" s="40" t="n">
        <f aca="false">(IF(D17=9,1,IF(D17=1,2,IF(D17=2,3,4))))</f>
        <v>2</v>
      </c>
      <c r="W17" s="40" t="n">
        <f aca="false">IF(V17=1,6,IF(V17=2,3,IF(V17=3,2,1)))</f>
        <v>3</v>
      </c>
      <c r="X17" s="41"/>
      <c r="Y17" s="40" t="n">
        <f aca="false">CEILING(L17/7,1)</f>
        <v>3</v>
      </c>
      <c r="Z17" s="41"/>
      <c r="AA17" s="41"/>
      <c r="AB17" s="46" t="n">
        <f aca="false">(IF(D17=9,10,IF(D17=1,8,IF(D17=2,3,1))))/5*(O17/1000+2*L17/100)*(IF(I17&gt;10,5,IF(I17&gt;7,3,1))+IF(S17=1,5,IF(S17&gt;0.5,4,IF(S17&gt;0.2,3,1))))</f>
        <v>8.678709</v>
      </c>
      <c r="AC17" s="36" t="n">
        <f aca="false">(IF(R17&lt;75,1,0)*P17*(Q17-R17)*(IF(D17=9,12,(IF(D17=1,8,(IF(D17=2,4,1))))))*L17/7)/1000000</f>
        <v>51.4285714285714</v>
      </c>
      <c r="AD17" s="37"/>
      <c r="AE17" s="37" t="s">
        <v>69</v>
      </c>
      <c r="AF17" s="37" t="s">
        <v>70</v>
      </c>
    </row>
    <row r="18" customFormat="false" ht="12.75" hidden="false" customHeight="false" outlineLevel="0" collapsed="false">
      <c r="A18" s="39" t="n">
        <v>16</v>
      </c>
      <c r="B18" s="40" t="n">
        <v>432</v>
      </c>
      <c r="C18" s="41"/>
      <c r="D18" s="40" t="n">
        <v>1</v>
      </c>
      <c r="E18" s="42" t="n">
        <v>3</v>
      </c>
      <c r="F18" s="40" t="n">
        <v>745</v>
      </c>
      <c r="G18" s="40" t="n">
        <v>4.7</v>
      </c>
      <c r="H18" s="40" t="n">
        <v>3501.5</v>
      </c>
      <c r="I18" s="49" t="n">
        <v>12.4394987384292</v>
      </c>
      <c r="J18" s="48" t="n">
        <f aca="false">U18</f>
        <v>120</v>
      </c>
      <c r="K18" s="29"/>
      <c r="L18" s="44" t="n">
        <v>40</v>
      </c>
      <c r="M18" s="44" t="n">
        <v>18.30373323668</v>
      </c>
      <c r="N18" s="45" t="n">
        <v>0.746534653465347</v>
      </c>
      <c r="O18" s="44" t="n">
        <v>5947.15433127945</v>
      </c>
      <c r="P18" s="40" t="n">
        <v>145000</v>
      </c>
      <c r="Q18" s="40" t="n">
        <v>240</v>
      </c>
      <c r="R18" s="42" t="n">
        <v>51.1111111111111</v>
      </c>
      <c r="S18" s="44" t="n">
        <v>1</v>
      </c>
      <c r="T18" s="44" t="n">
        <v>0</v>
      </c>
      <c r="U18" s="48" t="n">
        <v>120</v>
      </c>
      <c r="V18" s="40" t="n">
        <f aca="false">(IF(D18=9,1,IF(D18=1,2,IF(D18=2,3,4))))</f>
        <v>2</v>
      </c>
      <c r="W18" s="40" t="n">
        <f aca="false">IF(V18=1,6,IF(V18=2,3,IF(V18=3,2,1)))</f>
        <v>3</v>
      </c>
      <c r="X18" s="41"/>
      <c r="Y18" s="40" t="n">
        <f aca="false">CEILING(L18/7,1)</f>
        <v>6</v>
      </c>
      <c r="Z18" s="41"/>
      <c r="AA18" s="41"/>
      <c r="AB18" s="46" t="n">
        <f aca="false">(IF(D18=9,10,IF(D18=1,8,IF(D18=2,3,1))))/5*(O18/1000+2*L18/100)*(IF(I18&gt;10,5,IF(I18&gt;7,3,1))+IF(S18=1,5,IF(S18&gt;0.5,4,IF(S18&gt;0.2,3,1))))</f>
        <v>107.954469300471</v>
      </c>
      <c r="AC18" s="36" t="n">
        <f aca="false">(IF(R18&lt;75,1,0)*P18*(Q18-R18)*(IF(D18=9,12,(IF(D18=1,8,(IF(D18=2,4,1))))))*L18/7)/1000000</f>
        <v>1252.06349206349</v>
      </c>
      <c r="AD18" s="37"/>
      <c r="AE18" s="37" t="s">
        <v>71</v>
      </c>
      <c r="AF18" s="37" t="s">
        <v>52</v>
      </c>
    </row>
    <row r="19" customFormat="false" ht="12.75" hidden="false" customHeight="false" outlineLevel="0" collapsed="false">
      <c r="A19" s="39" t="n">
        <v>17</v>
      </c>
      <c r="B19" s="40" t="n">
        <v>1010</v>
      </c>
      <c r="C19" s="41"/>
      <c r="D19" s="40" t="n">
        <v>1</v>
      </c>
      <c r="E19" s="42" t="n">
        <v>3</v>
      </c>
      <c r="F19" s="40" t="n">
        <v>230</v>
      </c>
      <c r="G19" s="40" t="n">
        <v>2.4</v>
      </c>
      <c r="H19" s="40" t="n">
        <v>552</v>
      </c>
      <c r="I19" s="49" t="n">
        <v>3.99400657836832</v>
      </c>
      <c r="J19" s="48" t="n">
        <f aca="false">U19</f>
        <v>0</v>
      </c>
      <c r="K19" s="29"/>
      <c r="L19" s="44" t="n">
        <v>8</v>
      </c>
      <c r="M19" s="44" t="n">
        <v>2.8125</v>
      </c>
      <c r="N19" s="45" t="n">
        <v>1</v>
      </c>
      <c r="O19" s="44" t="n">
        <v>161.07525</v>
      </c>
      <c r="P19" s="40" t="n">
        <v>4000</v>
      </c>
      <c r="Q19" s="40" t="n">
        <v>180</v>
      </c>
      <c r="R19" s="42" t="n">
        <v>38.3333333333333</v>
      </c>
      <c r="S19" s="44" t="n">
        <v>1</v>
      </c>
      <c r="T19" s="44" t="n">
        <v>1</v>
      </c>
      <c r="U19" s="48" t="n">
        <v>0</v>
      </c>
      <c r="V19" s="40" t="n">
        <f aca="false">(IF(D19=9,1,IF(D19=1,2,IF(D19=2,3,4))))</f>
        <v>2</v>
      </c>
      <c r="W19" s="40" t="n">
        <f aca="false">IF(V19=1,6,IF(V19=2,3,IF(V19=3,2,1)))</f>
        <v>3</v>
      </c>
      <c r="X19" s="41"/>
      <c r="Y19" s="40" t="n">
        <f aca="false">CEILING(L19/7,1)</f>
        <v>2</v>
      </c>
      <c r="Z19" s="41"/>
      <c r="AA19" s="41"/>
      <c r="AB19" s="46" t="n">
        <f aca="false">(IF(D19=9,10,IF(D19=1,8,IF(D19=2,3,1))))/5*(O19/1000+2*L19/100)*(IF(I19&gt;10,5,IF(I19&gt;7,3,1))+IF(S19=1,5,IF(S19&gt;0.5,4,IF(S19&gt;0.2,3,1))))</f>
        <v>3.0823224</v>
      </c>
      <c r="AC19" s="36" t="n">
        <f aca="false">(IF(R19&lt;75,1,0)*P19*(Q19-R19)*(IF(D19=9,12,(IF(D19=1,8,(IF(D19=2,4,1))))))*L19/7)/1000000</f>
        <v>5.18095238095238</v>
      </c>
      <c r="AD19" s="37"/>
      <c r="AE19" s="37" t="s">
        <v>72</v>
      </c>
      <c r="AF19" s="37" t="s">
        <v>52</v>
      </c>
    </row>
    <row r="20" customFormat="false" ht="12.75" hidden="false" customHeight="false" outlineLevel="0" collapsed="false">
      <c r="A20" s="39" t="n">
        <v>18</v>
      </c>
      <c r="B20" s="40" t="n">
        <v>519</v>
      </c>
      <c r="C20" s="41"/>
      <c r="D20" s="40" t="n">
        <v>1</v>
      </c>
      <c r="E20" s="42" t="n">
        <v>3</v>
      </c>
      <c r="F20" s="40" t="n">
        <v>1641</v>
      </c>
      <c r="G20" s="40" t="n">
        <v>3.8</v>
      </c>
      <c r="H20" s="40" t="n">
        <v>6235.8</v>
      </c>
      <c r="I20" s="49" t="n">
        <v>5.69865773169121</v>
      </c>
      <c r="J20" s="48" t="n">
        <f aca="false">U20</f>
        <v>30</v>
      </c>
      <c r="K20" s="29"/>
      <c r="L20" s="44" t="n">
        <v>96.242774566474</v>
      </c>
      <c r="M20" s="44" t="n">
        <v>14.2642642642643</v>
      </c>
      <c r="N20" s="45" t="n">
        <v>0.863157894736842</v>
      </c>
      <c r="O20" s="44" t="n">
        <v>10552.1358381503</v>
      </c>
      <c r="P20" s="40" t="n">
        <v>256500</v>
      </c>
      <c r="Q20" s="40" t="n">
        <v>250</v>
      </c>
      <c r="R20" s="42" t="n">
        <v>35.8333333333333</v>
      </c>
      <c r="S20" s="44" t="n">
        <v>0</v>
      </c>
      <c r="T20" s="44" t="n">
        <v>0</v>
      </c>
      <c r="U20" s="48" t="n">
        <v>30</v>
      </c>
      <c r="V20" s="40" t="n">
        <f aca="false">(IF(D20=9,1,IF(D20=1,2,IF(D20=2,3,4))))</f>
        <v>2</v>
      </c>
      <c r="W20" s="40" t="n">
        <f aca="false">IF(V20=1,6,IF(V20=2,3,IF(V20=3,2,1)))</f>
        <v>3</v>
      </c>
      <c r="X20" s="41"/>
      <c r="Y20" s="40" t="n">
        <v>5</v>
      </c>
      <c r="Z20" s="41"/>
      <c r="AA20" s="41"/>
      <c r="AB20" s="46" t="n">
        <f aca="false">(IF(D20=9,10,IF(D20=1,8,IF(D20=2,3,1))))/5*(O20/1000+2*L20/100)*(IF(I20&gt;10,5,IF(I20&gt;7,3,1))+IF(S20=1,5,IF(S20&gt;0.5,4,IF(S20&gt;0.2,3,1))))</f>
        <v>39.9263722543353</v>
      </c>
      <c r="AC20" s="36" t="n">
        <f aca="false">(IF(R20&lt;75,1,0)*P20*(Q20-R20)*(IF(D20=9,12,(IF(D20=1,8,(IF(D20=2,4,1))))))*L20/7)/1000000</f>
        <v>6042.25887696119</v>
      </c>
      <c r="AD20" s="37"/>
      <c r="AE20" s="37" t="s">
        <v>73</v>
      </c>
      <c r="AF20" s="37" t="s">
        <v>52</v>
      </c>
    </row>
    <row r="21" customFormat="false" ht="12.75" hidden="false" customHeight="false" outlineLevel="0" collapsed="false">
      <c r="A21" s="39" t="n">
        <v>19</v>
      </c>
      <c r="B21" s="40" t="n">
        <v>467</v>
      </c>
      <c r="C21" s="41"/>
      <c r="D21" s="40" t="n">
        <v>1</v>
      </c>
      <c r="E21" s="42" t="n">
        <v>3</v>
      </c>
      <c r="F21" s="40" t="n">
        <v>3590</v>
      </c>
      <c r="G21" s="40" t="n">
        <v>2.7</v>
      </c>
      <c r="H21" s="40" t="n">
        <v>9693</v>
      </c>
      <c r="I21" s="49" t="n">
        <v>4.69279171656832</v>
      </c>
      <c r="J21" s="48" t="n">
        <f aca="false">U21</f>
        <v>0</v>
      </c>
      <c r="K21" s="29"/>
      <c r="L21" s="44" t="n">
        <v>20</v>
      </c>
      <c r="M21" s="44" t="n">
        <v>5.625</v>
      </c>
      <c r="N21" s="45" t="n">
        <v>1</v>
      </c>
      <c r="O21" s="44" t="n">
        <v>805.37625</v>
      </c>
      <c r="P21" s="40" t="n">
        <v>20000</v>
      </c>
      <c r="Q21" s="40" t="n">
        <v>210</v>
      </c>
      <c r="R21" s="42" t="n">
        <v>0</v>
      </c>
      <c r="S21" s="44" t="n">
        <v>0</v>
      </c>
      <c r="T21" s="44" t="n">
        <v>0</v>
      </c>
      <c r="U21" s="48" t="n">
        <v>0</v>
      </c>
      <c r="V21" s="40" t="n">
        <f aca="false">(IF(D21=9,1,IF(D21=1,2,IF(D21=2,3,4))))</f>
        <v>2</v>
      </c>
      <c r="W21" s="40" t="n">
        <f aca="false">IF(V21=1,6,IF(V21=2,3,IF(V21=3,2,1)))</f>
        <v>3</v>
      </c>
      <c r="X21" s="41"/>
      <c r="Y21" s="40" t="n">
        <f aca="false">CEILING(L21/7,1)</f>
        <v>3</v>
      </c>
      <c r="Z21" s="41"/>
      <c r="AA21" s="41"/>
      <c r="AB21" s="46" t="n">
        <f aca="false">(IF(D21=9,10,IF(D21=1,8,IF(D21=2,3,1))))/5*(O21/1000+2*L21/100)*(IF(I21&gt;10,5,IF(I21&gt;7,3,1))+IF(S21=1,5,IF(S21&gt;0.5,4,IF(S21&gt;0.2,3,1))))</f>
        <v>3.857204</v>
      </c>
      <c r="AC21" s="36" t="n">
        <f aca="false">(IF(R21&lt;75,1,0)*P21*(Q21-R21)*(IF(D21=9,12,(IF(D21=1,8,(IF(D21=2,4,1))))))*L21/7)/1000000</f>
        <v>96</v>
      </c>
      <c r="AD21" s="37"/>
      <c r="AE21" s="37" t="s">
        <v>74</v>
      </c>
      <c r="AF21" s="37" t="s">
        <v>49</v>
      </c>
    </row>
    <row r="22" customFormat="false" ht="12.75" hidden="false" customHeight="false" outlineLevel="0" collapsed="false">
      <c r="A22" s="39" t="n">
        <v>20</v>
      </c>
      <c r="B22" s="40" t="n">
        <v>255</v>
      </c>
      <c r="C22" s="41"/>
      <c r="D22" s="40" t="n">
        <v>1</v>
      </c>
      <c r="E22" s="42" t="n">
        <v>3</v>
      </c>
      <c r="F22" s="40" t="n">
        <v>1445</v>
      </c>
      <c r="G22" s="40" t="n">
        <v>3.2</v>
      </c>
      <c r="H22" s="40" t="n">
        <v>4624</v>
      </c>
      <c r="I22" s="49" t="n">
        <v>10.4420649454716</v>
      </c>
      <c r="J22" s="48" t="n">
        <f aca="false">U22</f>
        <v>150</v>
      </c>
      <c r="K22" s="29"/>
      <c r="L22" s="44" t="n">
        <v>50</v>
      </c>
      <c r="M22" s="44" t="n">
        <v>5.625</v>
      </c>
      <c r="N22" s="45" t="n">
        <v>1</v>
      </c>
      <c r="O22" s="44" t="n">
        <v>2013.440625</v>
      </c>
      <c r="P22" s="40" t="n">
        <v>49000</v>
      </c>
      <c r="Q22" s="40" t="n">
        <v>220</v>
      </c>
      <c r="R22" s="42" t="n">
        <v>45.5555555555556</v>
      </c>
      <c r="S22" s="44" t="n">
        <v>1</v>
      </c>
      <c r="T22" s="44" t="n">
        <v>0.484429065743945</v>
      </c>
      <c r="U22" s="48" t="n">
        <v>150</v>
      </c>
      <c r="V22" s="40" t="n">
        <f aca="false">(IF(D22=9,1,IF(D22=1,2,IF(D22=2,3,4))))</f>
        <v>2</v>
      </c>
      <c r="W22" s="40" t="n">
        <f aca="false">IF(V22=1,6,IF(V22=2,3,IF(V22=3,2,1)))</f>
        <v>3</v>
      </c>
      <c r="X22" s="41"/>
      <c r="Y22" s="40" t="n">
        <f aca="false">CEILING(L22/7,1)</f>
        <v>8</v>
      </c>
      <c r="Z22" s="41"/>
      <c r="AA22" s="41"/>
      <c r="AB22" s="46" t="n">
        <f aca="false">(IF(D22=9,10,IF(D22=1,8,IF(D22=2,3,1))))/5*(O22/1000+2*L22/100)*(IF(I22&gt;10,5,IF(I22&gt;7,3,1))+IF(S22=1,5,IF(S22&gt;0.5,4,IF(S22&gt;0.2,3,1))))</f>
        <v>48.21505</v>
      </c>
      <c r="AC22" s="36" t="n">
        <f aca="false">(IF(R22&lt;75,1,0)*P22*(Q22-R22)*(IF(D22=9,12,(IF(D22=1,8,(IF(D22=2,4,1))))))*L22/7)/1000000</f>
        <v>488.444444444444</v>
      </c>
      <c r="AD22" s="37"/>
      <c r="AE22" s="37" t="s">
        <v>75</v>
      </c>
      <c r="AF22" s="37" t="s">
        <v>76</v>
      </c>
    </row>
    <row r="23" customFormat="false" ht="12.75" hidden="false" customHeight="false" outlineLevel="0" collapsed="false">
      <c r="A23" s="39" t="n">
        <v>21</v>
      </c>
      <c r="B23" s="40" t="n">
        <v>278</v>
      </c>
      <c r="C23" s="41"/>
      <c r="D23" s="40" t="n">
        <v>1</v>
      </c>
      <c r="E23" s="42" t="n">
        <v>3</v>
      </c>
      <c r="F23" s="40" t="n">
        <v>220</v>
      </c>
      <c r="G23" s="40" t="n">
        <v>2.5</v>
      </c>
      <c r="H23" s="40" t="n">
        <v>550</v>
      </c>
      <c r="I23" s="49" t="n">
        <v>4.69120204891062</v>
      </c>
      <c r="J23" s="48" t="n">
        <f aca="false">U23</f>
        <v>0</v>
      </c>
      <c r="K23" s="29"/>
      <c r="L23" s="44" t="n">
        <v>20</v>
      </c>
      <c r="M23" s="44" t="n">
        <v>5.625</v>
      </c>
      <c r="N23" s="45" t="n">
        <v>1</v>
      </c>
      <c r="O23" s="44" t="n">
        <v>805.37625</v>
      </c>
      <c r="P23" s="40" t="n">
        <v>20000</v>
      </c>
      <c r="Q23" s="40" t="n">
        <v>210</v>
      </c>
      <c r="R23" s="42" t="n">
        <v>31.6666666666667</v>
      </c>
      <c r="S23" s="44" t="n">
        <v>1</v>
      </c>
      <c r="T23" s="44" t="n">
        <v>0</v>
      </c>
      <c r="U23" s="48" t="n">
        <v>0</v>
      </c>
      <c r="V23" s="40" t="n">
        <f aca="false">(IF(D23=9,1,IF(D23=1,2,IF(D23=2,3,4))))</f>
        <v>2</v>
      </c>
      <c r="W23" s="40" t="n">
        <f aca="false">IF(V23=1,6,IF(V23=2,3,IF(V23=3,2,1)))</f>
        <v>3</v>
      </c>
      <c r="X23" s="41"/>
      <c r="Y23" s="40" t="n">
        <f aca="false">CEILING(L23/7,1)</f>
        <v>3</v>
      </c>
      <c r="Z23" s="41"/>
      <c r="AA23" s="41"/>
      <c r="AB23" s="46" t="n">
        <f aca="false">(IF(D23=9,10,IF(D23=1,8,IF(D23=2,3,1))))/5*(O23/1000+2*L23/100)*(IF(I23&gt;10,5,IF(I23&gt;7,3,1))+IF(S23=1,5,IF(S23&gt;0.5,4,IF(S23&gt;0.2,3,1))))</f>
        <v>11.571612</v>
      </c>
      <c r="AC23" s="36" t="n">
        <f aca="false">(IF(R23&lt;75,1,0)*P23*(Q23-R23)*(IF(D23=9,12,(IF(D23=1,8,(IF(D23=2,4,1))))))*L23/7)/1000000</f>
        <v>81.5238095238095</v>
      </c>
      <c r="AD23" s="37"/>
      <c r="AE23" s="37" t="s">
        <v>77</v>
      </c>
      <c r="AF23" s="37" t="s">
        <v>64</v>
      </c>
    </row>
    <row r="24" customFormat="false" ht="12.75" hidden="false" customHeight="false" outlineLevel="0" collapsed="false">
      <c r="A24" s="39" t="n">
        <v>22</v>
      </c>
      <c r="B24" s="40" t="n">
        <v>631</v>
      </c>
      <c r="C24" s="41"/>
      <c r="D24" s="40" t="n">
        <v>1</v>
      </c>
      <c r="E24" s="42" t="n">
        <v>3</v>
      </c>
      <c r="F24" s="40" t="n">
        <v>965</v>
      </c>
      <c r="G24" s="40" t="n">
        <v>2.7</v>
      </c>
      <c r="H24" s="40" t="n">
        <v>2605.5</v>
      </c>
      <c r="I24" s="49" t="n">
        <v>4.49457194332293</v>
      </c>
      <c r="J24" s="48" t="n">
        <f aca="false">U24</f>
        <v>0</v>
      </c>
      <c r="K24" s="29"/>
      <c r="L24" s="44" t="n">
        <v>15</v>
      </c>
      <c r="M24" s="44" t="n">
        <v>5.625</v>
      </c>
      <c r="N24" s="45" t="n">
        <v>1</v>
      </c>
      <c r="O24" s="44" t="n">
        <v>604.0321875</v>
      </c>
      <c r="P24" s="40" t="n">
        <v>15000</v>
      </c>
      <c r="Q24" s="40" t="n">
        <v>200</v>
      </c>
      <c r="R24" s="42" t="n">
        <v>52.2222222222222</v>
      </c>
      <c r="S24" s="44" t="n">
        <v>1</v>
      </c>
      <c r="T24" s="44" t="n">
        <v>0</v>
      </c>
      <c r="U24" s="48" t="n">
        <v>0</v>
      </c>
      <c r="V24" s="40" t="n">
        <f aca="false">(IF(D24=9,1,IF(D24=1,2,IF(D24=2,3,4))))</f>
        <v>2</v>
      </c>
      <c r="W24" s="40" t="n">
        <f aca="false">IF(V24=1,6,IF(V24=2,3,IF(V24=3,2,1)))</f>
        <v>3</v>
      </c>
      <c r="X24" s="41"/>
      <c r="Y24" s="40" t="n">
        <f aca="false">CEILING(L24/7,1)</f>
        <v>3</v>
      </c>
      <c r="Z24" s="41"/>
      <c r="AA24" s="41"/>
      <c r="AB24" s="46" t="n">
        <f aca="false">(IF(D24=9,10,IF(D24=1,8,IF(D24=2,3,1))))/5*(O24/1000+2*L24/100)*(IF(I24&gt;10,5,IF(I24&gt;7,3,1))+IF(S24=1,5,IF(S24&gt;0.5,4,IF(S24&gt;0.2,3,1))))</f>
        <v>8.678709</v>
      </c>
      <c r="AC24" s="36" t="n">
        <f aca="false">(IF(R24&lt;75,1,0)*P24*(Q24-R24)*(IF(D24=9,12,(IF(D24=1,8,(IF(D24=2,4,1))))))*L24/7)/1000000</f>
        <v>38</v>
      </c>
      <c r="AD24" s="37"/>
      <c r="AE24" s="37" t="s">
        <v>78</v>
      </c>
      <c r="AF24" s="37" t="s">
        <v>54</v>
      </c>
    </row>
    <row r="25" customFormat="false" ht="12.75" hidden="false" customHeight="false" outlineLevel="0" collapsed="false">
      <c r="A25" s="39" t="n">
        <v>23</v>
      </c>
      <c r="B25" s="40" t="n">
        <v>1329</v>
      </c>
      <c r="C25" s="41"/>
      <c r="D25" s="40" t="n">
        <v>1</v>
      </c>
      <c r="E25" s="42" t="n">
        <v>3</v>
      </c>
      <c r="F25" s="40" t="n">
        <v>209</v>
      </c>
      <c r="G25" s="40" t="n">
        <v>2.5</v>
      </c>
      <c r="H25" s="40" t="n">
        <v>522.5</v>
      </c>
      <c r="I25" s="49" t="n">
        <v>4.05299292224735</v>
      </c>
      <c r="J25" s="48" t="n">
        <f aca="false">U25</f>
        <v>0</v>
      </c>
      <c r="K25" s="29"/>
      <c r="L25" s="44" t="n">
        <v>10</v>
      </c>
      <c r="M25" s="44" t="n">
        <v>2.8125</v>
      </c>
      <c r="N25" s="45" t="n">
        <v>1</v>
      </c>
      <c r="O25" s="44" t="n">
        <v>201.3440625</v>
      </c>
      <c r="P25" s="40" t="n">
        <v>5000</v>
      </c>
      <c r="Q25" s="40" t="n">
        <v>190</v>
      </c>
      <c r="R25" s="42" t="n">
        <v>36.6666666666667</v>
      </c>
      <c r="S25" s="44" t="n">
        <v>1</v>
      </c>
      <c r="T25" s="44" t="n">
        <v>0</v>
      </c>
      <c r="U25" s="48" t="n">
        <v>0</v>
      </c>
      <c r="V25" s="40" t="n">
        <f aca="false">(IF(D25=9,1,IF(D25=1,2,IF(D25=2,3,4))))</f>
        <v>2</v>
      </c>
      <c r="W25" s="40" t="n">
        <f aca="false">IF(V25=1,6,IF(V25=2,3,IF(V25=3,2,1)))</f>
        <v>3</v>
      </c>
      <c r="X25" s="41"/>
      <c r="Y25" s="40" t="n">
        <f aca="false">CEILING(L25/7,1)</f>
        <v>2</v>
      </c>
      <c r="Z25" s="41"/>
      <c r="AA25" s="41"/>
      <c r="AB25" s="46" t="n">
        <f aca="false">(IF(D25=9,10,IF(D25=1,8,IF(D25=2,3,1))))/5*(O25/1000+2*L25/100)*(IF(I25&gt;10,5,IF(I25&gt;7,3,1))+IF(S25=1,5,IF(S25&gt;0.5,4,IF(S25&gt;0.2,3,1))))</f>
        <v>3.852903</v>
      </c>
      <c r="AC25" s="36" t="n">
        <f aca="false">(IF(R25&lt;75,1,0)*P25*(Q25-R25)*(IF(D25=9,12,(IF(D25=1,8,(IF(D25=2,4,1))))))*L25/7)/1000000</f>
        <v>8.76190476190476</v>
      </c>
      <c r="AD25" s="37"/>
      <c r="AE25" s="37" t="s">
        <v>79</v>
      </c>
      <c r="AF25" s="37" t="s">
        <v>49</v>
      </c>
    </row>
    <row r="26" customFormat="false" ht="12.75" hidden="false" customHeight="false" outlineLevel="0" collapsed="false">
      <c r="A26" s="39" t="n">
        <v>24</v>
      </c>
      <c r="B26" s="40" t="n">
        <v>323</v>
      </c>
      <c r="C26" s="41"/>
      <c r="D26" s="40" t="n">
        <v>1</v>
      </c>
      <c r="E26" s="42" t="n">
        <v>3</v>
      </c>
      <c r="F26" s="40" t="n">
        <v>430</v>
      </c>
      <c r="G26" s="40" t="n">
        <v>2.5</v>
      </c>
      <c r="H26" s="40" t="n">
        <v>1075</v>
      </c>
      <c r="I26" s="49" t="n">
        <v>4.7178580555116</v>
      </c>
      <c r="J26" s="48" t="n">
        <f aca="false">U26</f>
        <v>60</v>
      </c>
      <c r="K26" s="29"/>
      <c r="L26" s="44" t="n">
        <v>10</v>
      </c>
      <c r="M26" s="44" t="n">
        <v>2.8125</v>
      </c>
      <c r="N26" s="45" t="n">
        <v>1</v>
      </c>
      <c r="O26" s="44" t="n">
        <v>201.3440625</v>
      </c>
      <c r="P26" s="40" t="n">
        <v>5000</v>
      </c>
      <c r="Q26" s="40" t="n">
        <v>190</v>
      </c>
      <c r="R26" s="42" t="n">
        <v>45.5555555555556</v>
      </c>
      <c r="S26" s="44" t="n">
        <v>1</v>
      </c>
      <c r="T26" s="44" t="n">
        <v>0</v>
      </c>
      <c r="U26" s="48" t="n">
        <v>60</v>
      </c>
      <c r="V26" s="40" t="n">
        <f aca="false">(IF(D26=9,1,IF(D26=1,2,IF(D26=2,3,4))))</f>
        <v>2</v>
      </c>
      <c r="W26" s="40" t="n">
        <f aca="false">IF(V26=1,6,IF(V26=2,3,IF(V26=3,2,1)))</f>
        <v>3</v>
      </c>
      <c r="X26" s="41"/>
      <c r="Y26" s="40" t="n">
        <f aca="false">CEILING(L26/7,1)</f>
        <v>2</v>
      </c>
      <c r="Z26" s="41"/>
      <c r="AA26" s="41"/>
      <c r="AB26" s="46" t="n">
        <f aca="false">(IF(D26=9,10,IF(D26=1,8,IF(D26=2,3,1))))/5*(O26/1000+2*L26/100)*(IF(I26&gt;10,5,IF(I26&gt;7,3,1))+IF(S26=1,5,IF(S26&gt;0.5,4,IF(S26&gt;0.2,3,1))))</f>
        <v>3.852903</v>
      </c>
      <c r="AC26" s="36" t="n">
        <f aca="false">(IF(R26&lt;75,1,0)*P26*(Q26-R26)*(IF(D26=9,12,(IF(D26=1,8,(IF(D26=2,4,1))))))*L26/7)/1000000</f>
        <v>8.25396825396825</v>
      </c>
      <c r="AD26" s="37"/>
      <c r="AE26" s="37" t="s">
        <v>80</v>
      </c>
      <c r="AF26" s="37" t="s">
        <v>81</v>
      </c>
    </row>
    <row r="27" customFormat="false" ht="12.75" hidden="false" customHeight="false" outlineLevel="0" collapsed="false">
      <c r="A27" s="39" t="n">
        <v>25</v>
      </c>
      <c r="B27" s="40" t="n">
        <v>299</v>
      </c>
      <c r="C27" s="41"/>
      <c r="D27" s="40" t="n">
        <v>1</v>
      </c>
      <c r="E27" s="42" t="n">
        <v>3</v>
      </c>
      <c r="F27" s="40" t="n">
        <v>1930</v>
      </c>
      <c r="G27" s="40" t="n">
        <v>3.4</v>
      </c>
      <c r="H27" s="40" t="n">
        <v>6562</v>
      </c>
      <c r="I27" s="49" t="n">
        <v>3.96839871922686</v>
      </c>
      <c r="J27" s="48" t="n">
        <f aca="false">U27</f>
        <v>0</v>
      </c>
      <c r="K27" s="29"/>
      <c r="L27" s="44" t="n">
        <v>14.9709302325581</v>
      </c>
      <c r="M27" s="44" t="n">
        <v>0.970873786407767</v>
      </c>
      <c r="N27" s="45" t="n">
        <v>1</v>
      </c>
      <c r="O27" s="44" t="n">
        <v>104.053779069767</v>
      </c>
      <c r="P27" s="40" t="n">
        <v>3000</v>
      </c>
      <c r="Q27" s="40" t="n">
        <v>180</v>
      </c>
      <c r="R27" s="42" t="n">
        <v>30.8333333333333</v>
      </c>
      <c r="S27" s="44" t="n">
        <v>0.621761658031088</v>
      </c>
      <c r="T27" s="44" t="n">
        <v>0</v>
      </c>
      <c r="U27" s="48" t="n">
        <v>0</v>
      </c>
      <c r="V27" s="40" t="n">
        <f aca="false">(IF(D27=9,1,IF(D27=1,2,IF(D27=2,3,4))))</f>
        <v>2</v>
      </c>
      <c r="W27" s="40" t="n">
        <f aca="false">IF(V27=1,6,IF(V27=2,3,IF(V27=3,2,1)))</f>
        <v>3</v>
      </c>
      <c r="X27" s="41"/>
      <c r="Y27" s="40" t="n">
        <f aca="false">CEILING(L27/7,1)</f>
        <v>3</v>
      </c>
      <c r="Z27" s="41"/>
      <c r="AA27" s="41"/>
      <c r="AB27" s="46" t="n">
        <f aca="false">(IF(D27=9,10,IF(D27=1,8,IF(D27=2,3,1))))/5*(O27/1000+2*L27/100)*(IF(I27&gt;10,5,IF(I27&gt;7,3,1))+IF(S27=1,5,IF(S27&gt;0.5,4,IF(S27&gt;0.2,3,1))))</f>
        <v>3.22777906976744</v>
      </c>
      <c r="AC27" s="36" t="n">
        <f aca="false">(IF(R27&lt;75,1,0)*P27*(Q27-R27)*(IF(D27=9,12,(IF(D27=1,8,(IF(D27=2,4,1))))))*L27/7)/1000000</f>
        <v>7.65656146179402</v>
      </c>
      <c r="AD27" s="37"/>
      <c r="AE27" s="37" t="s">
        <v>82</v>
      </c>
      <c r="AF27" s="37" t="s">
        <v>83</v>
      </c>
    </row>
    <row r="28" customFormat="false" ht="12.75" hidden="false" customHeight="false" outlineLevel="0" collapsed="false">
      <c r="A28" s="39" t="n">
        <v>26</v>
      </c>
      <c r="B28" s="40" t="n">
        <v>641</v>
      </c>
      <c r="C28" s="41"/>
      <c r="D28" s="40" t="n">
        <v>1</v>
      </c>
      <c r="E28" s="42" t="n">
        <v>3</v>
      </c>
      <c r="F28" s="40" t="n">
        <v>220</v>
      </c>
      <c r="G28" s="40" t="n">
        <v>2.9</v>
      </c>
      <c r="H28" s="40" t="n">
        <v>638</v>
      </c>
      <c r="I28" s="49" t="n">
        <v>3.7713272536849</v>
      </c>
      <c r="J28" s="48" t="n">
        <f aca="false">U28</f>
        <v>0</v>
      </c>
      <c r="K28" s="29"/>
      <c r="L28" s="44" t="n">
        <v>1.59883720930233</v>
      </c>
      <c r="M28" s="44" t="n">
        <v>0</v>
      </c>
      <c r="N28" s="45" t="n">
        <v>1</v>
      </c>
      <c r="O28" s="44" t="n">
        <v>0</v>
      </c>
      <c r="P28" s="40" t="n">
        <v>0</v>
      </c>
      <c r="Q28" s="40" t="n">
        <v>160</v>
      </c>
      <c r="R28" s="42" t="n">
        <v>36.6666666666667</v>
      </c>
      <c r="S28" s="44" t="n">
        <v>1</v>
      </c>
      <c r="T28" s="44" t="n">
        <v>0</v>
      </c>
      <c r="U28" s="48" t="n">
        <v>0</v>
      </c>
      <c r="V28" s="40" t="n">
        <f aca="false">(IF(D28=9,1,IF(D28=1,2,IF(D28=2,3,4))))</f>
        <v>2</v>
      </c>
      <c r="W28" s="40" t="n">
        <f aca="false">IF(V28=1,6,IF(V28=2,3,IF(V28=3,2,1)))</f>
        <v>3</v>
      </c>
      <c r="X28" s="41"/>
      <c r="Y28" s="40" t="n">
        <f aca="false">CEILING(L28/7,1)</f>
        <v>1</v>
      </c>
      <c r="Z28" s="41"/>
      <c r="AA28" s="41"/>
      <c r="AB28" s="46" t="n">
        <f aca="false">(IF(D28=9,10,IF(D28=1,8,IF(D28=2,3,1))))/5*(O28/1000+2*L28/100)*(IF(I28&gt;10,5,IF(I28&gt;7,3,1))+IF(S28=1,5,IF(S28&gt;0.5,4,IF(S28&gt;0.2,3,1))))</f>
        <v>0.306976744186047</v>
      </c>
      <c r="AC28" s="36" t="n">
        <f aca="false">(IF(R28&lt;75,1,0)*P28*(Q28-R28)*(IF(D28=9,12,(IF(D28=1,8,(IF(D28=2,4,1))))))*L28/7)/1000000</f>
        <v>0</v>
      </c>
      <c r="AD28" s="37"/>
      <c r="AE28" s="37" t="s">
        <v>84</v>
      </c>
      <c r="AF28" s="37" t="s">
        <v>49</v>
      </c>
    </row>
    <row r="29" customFormat="false" ht="12.75" hidden="false" customHeight="false" outlineLevel="0" collapsed="false">
      <c r="A29" s="39" t="n">
        <v>27</v>
      </c>
      <c r="B29" s="40" t="n">
        <v>572</v>
      </c>
      <c r="C29" s="41"/>
      <c r="D29" s="40" t="n">
        <v>1</v>
      </c>
      <c r="E29" s="42" t="n">
        <v>3</v>
      </c>
      <c r="F29" s="40" t="n">
        <v>475</v>
      </c>
      <c r="G29" s="40" t="n">
        <v>2.8</v>
      </c>
      <c r="H29" s="40" t="n">
        <v>1330</v>
      </c>
      <c r="I29" s="49" t="n">
        <v>6.09354596655223</v>
      </c>
      <c r="J29" s="48" t="n">
        <f aca="false">U29</f>
        <v>30</v>
      </c>
      <c r="K29" s="29"/>
      <c r="L29" s="44" t="n">
        <v>90</v>
      </c>
      <c r="M29" s="44" t="n">
        <v>9.8</v>
      </c>
      <c r="N29" s="45" t="n">
        <v>1</v>
      </c>
      <c r="O29" s="44" t="n">
        <v>6314.1498</v>
      </c>
      <c r="P29" s="40" t="n">
        <v>153500</v>
      </c>
      <c r="Q29" s="40" t="n">
        <v>240</v>
      </c>
      <c r="R29" s="42" t="n">
        <v>63.3333333333333</v>
      </c>
      <c r="S29" s="44" t="n">
        <v>1</v>
      </c>
      <c r="T29" s="44" t="n">
        <v>0</v>
      </c>
      <c r="U29" s="48" t="n">
        <v>30</v>
      </c>
      <c r="V29" s="40" t="n">
        <f aca="false">(IF(D29=9,1,IF(D29=1,2,IF(D29=2,3,4))))</f>
        <v>2</v>
      </c>
      <c r="W29" s="40" t="n">
        <f aca="false">IF(V29=1,6,IF(V29=2,3,IF(V29=3,2,1)))</f>
        <v>3</v>
      </c>
      <c r="X29" s="41"/>
      <c r="Y29" s="40" t="n">
        <v>10</v>
      </c>
      <c r="Z29" s="41"/>
      <c r="AA29" s="41"/>
      <c r="AB29" s="46" t="n">
        <f aca="false">(IF(D29=9,10,IF(D29=1,8,IF(D29=2,3,1))))/5*(O29/1000+2*L29/100)*(IF(I29&gt;10,5,IF(I29&gt;7,3,1))+IF(S29=1,5,IF(S29&gt;0.5,4,IF(S29&gt;0.2,3,1))))</f>
        <v>77.89583808</v>
      </c>
      <c r="AC29" s="36" t="n">
        <f aca="false">(IF(R29&lt;75,1,0)*P29*(Q29-R29)*(IF(D29=9,12,(IF(D29=1,8,(IF(D29=2,4,1))))))*L29/7)/1000000</f>
        <v>2789.31428571429</v>
      </c>
      <c r="AD29" s="37"/>
      <c r="AE29" s="37" t="s">
        <v>57</v>
      </c>
      <c r="AF29" s="37" t="s">
        <v>54</v>
      </c>
    </row>
    <row r="30" customFormat="false" ht="12.75" hidden="false" customHeight="false" outlineLevel="0" collapsed="false">
      <c r="A30" s="39" t="n">
        <v>28</v>
      </c>
      <c r="B30" s="40" t="n">
        <v>409</v>
      </c>
      <c r="C30" s="41"/>
      <c r="D30" s="40" t="n">
        <v>1</v>
      </c>
      <c r="E30" s="42" t="n">
        <v>3</v>
      </c>
      <c r="F30" s="40" t="n">
        <v>1340</v>
      </c>
      <c r="G30" s="40" t="n">
        <v>5.2</v>
      </c>
      <c r="H30" s="40" t="n">
        <v>6968</v>
      </c>
      <c r="I30" s="49" t="n">
        <v>5.7267672858644</v>
      </c>
      <c r="J30" s="48" t="n">
        <f aca="false">U30</f>
        <v>30</v>
      </c>
      <c r="K30" s="29"/>
      <c r="L30" s="44" t="n">
        <v>179</v>
      </c>
      <c r="M30" s="44" t="n">
        <v>9.8</v>
      </c>
      <c r="N30" s="45" t="n">
        <v>1</v>
      </c>
      <c r="O30" s="44" t="n">
        <v>12558.14238</v>
      </c>
      <c r="P30" s="40" t="n">
        <v>305500</v>
      </c>
      <c r="Q30" s="40" t="n">
        <v>250</v>
      </c>
      <c r="R30" s="42" t="n">
        <v>152.222222222222</v>
      </c>
      <c r="S30" s="44" t="n">
        <v>0.485074626865672</v>
      </c>
      <c r="T30" s="44" t="n">
        <v>0</v>
      </c>
      <c r="U30" s="48" t="n">
        <v>30</v>
      </c>
      <c r="V30" s="40" t="n">
        <f aca="false">(IF(D30=9,1,IF(D30=1,2,IF(D30=2,3,4))))</f>
        <v>2</v>
      </c>
      <c r="W30" s="40" t="n">
        <f aca="false">IF(V30=1,6,IF(V30=2,3,IF(V30=3,2,1)))</f>
        <v>3</v>
      </c>
      <c r="X30" s="41"/>
      <c r="Y30" s="40" t="n">
        <v>12</v>
      </c>
      <c r="Z30" s="41"/>
      <c r="AA30" s="41"/>
      <c r="AB30" s="46" t="n">
        <f aca="false">(IF(D30=9,10,IF(D30=1,8,IF(D30=2,3,1))))/5*(O30/1000+2*L30/100)*(IF(I30&gt;10,5,IF(I30&gt;7,3,1))+IF(S30=1,5,IF(S30&gt;0.5,4,IF(S30&gt;0.2,3,1))))</f>
        <v>103.284111232</v>
      </c>
      <c r="AC30" s="36" t="n">
        <f aca="false">(IF(R30&lt;75,1,0)*P30*(Q30-R30)*(IF(D30=9,12,(IF(D30=1,8,(IF(D30=2,4,1))))))*L30/7)/1000000</f>
        <v>0</v>
      </c>
      <c r="AD30" s="37"/>
      <c r="AE30" s="37" t="s">
        <v>85</v>
      </c>
      <c r="AF30" s="37" t="s">
        <v>86</v>
      </c>
    </row>
    <row r="31" customFormat="false" ht="12.75" hidden="false" customHeight="false" outlineLevel="0" collapsed="false">
      <c r="A31" s="39" t="n">
        <v>29</v>
      </c>
      <c r="B31" s="40" t="n">
        <v>572</v>
      </c>
      <c r="C31" s="41"/>
      <c r="D31" s="40" t="n">
        <v>1</v>
      </c>
      <c r="E31" s="42" t="n">
        <v>3</v>
      </c>
      <c r="F31" s="40" t="n">
        <v>820</v>
      </c>
      <c r="G31" s="40" t="n">
        <v>2.8</v>
      </c>
      <c r="H31" s="40" t="n">
        <v>2296</v>
      </c>
      <c r="I31" s="49" t="n">
        <v>10.6279958957245</v>
      </c>
      <c r="J31" s="48" t="n">
        <f aca="false">U31</f>
        <v>180</v>
      </c>
      <c r="K31" s="40"/>
      <c r="L31" s="44" t="n">
        <v>30</v>
      </c>
      <c r="M31" s="44" t="n">
        <v>6.11111111111111</v>
      </c>
      <c r="N31" s="45" t="n">
        <v>1</v>
      </c>
      <c r="O31" s="44" t="n">
        <v>1312.465</v>
      </c>
      <c r="P31" s="40" t="n">
        <v>32000</v>
      </c>
      <c r="Q31" s="40" t="n">
        <v>220</v>
      </c>
      <c r="R31" s="42" t="n">
        <v>76.6666666666667</v>
      </c>
      <c r="S31" s="44" t="n">
        <v>0</v>
      </c>
      <c r="T31" s="44" t="n">
        <v>0</v>
      </c>
      <c r="U31" s="48" t="n">
        <v>180</v>
      </c>
      <c r="V31" s="40" t="n">
        <f aca="false">(IF(D31=9,1,IF(D31=1,2,IF(D31=2,3,4))))</f>
        <v>2</v>
      </c>
      <c r="W31" s="40" t="n">
        <f aca="false">IF(V31=1,6,IF(V31=2,3,IF(V31=3,2,1)))</f>
        <v>3</v>
      </c>
      <c r="X31" s="41"/>
      <c r="Y31" s="40" t="n">
        <f aca="false">CEILING(L31/7,1)</f>
        <v>5</v>
      </c>
      <c r="Z31" s="41"/>
      <c r="AA31" s="41"/>
      <c r="AB31" s="46" t="n">
        <f aca="false">(IF(D31=9,10,IF(D31=1,8,IF(D31=2,3,1))))/5*(O31/1000+2*L31/100)*(IF(I31&gt;10,5,IF(I31&gt;7,3,1))+IF(S31=1,5,IF(S31&gt;0.5,4,IF(S31&gt;0.2,3,1))))</f>
        <v>18.359664</v>
      </c>
      <c r="AC31" s="36" t="n">
        <f aca="false">(IF(R31&lt;75,1,0)*P31*(Q31-R31)*(IF(D31=9,12,(IF(D31=1,8,(IF(D31=2,4,1))))))*L31/7)/1000000</f>
        <v>0</v>
      </c>
      <c r="AD31" s="37"/>
      <c r="AE31" s="37" t="s">
        <v>57</v>
      </c>
      <c r="AF31" s="37" t="s">
        <v>54</v>
      </c>
    </row>
    <row r="32" customFormat="false" ht="12.75" hidden="false" customHeight="false" outlineLevel="0" collapsed="false">
      <c r="A32" s="39" t="n">
        <v>30</v>
      </c>
      <c r="B32" s="40" t="n">
        <v>632</v>
      </c>
      <c r="C32" s="41"/>
      <c r="D32" s="40" t="n">
        <v>1</v>
      </c>
      <c r="E32" s="42" t="n">
        <v>3</v>
      </c>
      <c r="F32" s="40" t="n">
        <v>1315</v>
      </c>
      <c r="G32" s="40" t="n">
        <v>3</v>
      </c>
      <c r="H32" s="40" t="n">
        <v>3945</v>
      </c>
      <c r="I32" s="49" t="n">
        <v>10.8049230625592</v>
      </c>
      <c r="J32" s="48" t="n">
        <f aca="false">U32</f>
        <v>180</v>
      </c>
      <c r="K32" s="40"/>
      <c r="L32" s="44" t="n">
        <v>40.6976744186047</v>
      </c>
      <c r="M32" s="44" t="n">
        <v>4.28571428571429</v>
      </c>
      <c r="N32" s="45" t="n">
        <v>0.916666666666667</v>
      </c>
      <c r="O32" s="44" t="n">
        <v>1300.67223837209</v>
      </c>
      <c r="P32" s="40" t="n">
        <v>32000</v>
      </c>
      <c r="Q32" s="40" t="n">
        <v>220</v>
      </c>
      <c r="R32" s="42" t="n">
        <v>41.1111111111111</v>
      </c>
      <c r="S32" s="44" t="n">
        <v>0.418250950570342</v>
      </c>
      <c r="T32" s="44" t="n">
        <v>0</v>
      </c>
      <c r="U32" s="48" t="n">
        <v>180</v>
      </c>
      <c r="V32" s="40" t="n">
        <f aca="false">(IF(D32=9,1,IF(D32=1,2,IF(D32=2,3,4))))</f>
        <v>2</v>
      </c>
      <c r="W32" s="40" t="n">
        <f aca="false">IF(V32=1,6,IF(V32=2,3,IF(V32=3,2,1)))</f>
        <v>3</v>
      </c>
      <c r="X32" s="41"/>
      <c r="Y32" s="40" t="n">
        <f aca="false">CEILING(L32/7,1)</f>
        <v>6</v>
      </c>
      <c r="Z32" s="41"/>
      <c r="AA32" s="41"/>
      <c r="AB32" s="46" t="n">
        <f aca="false">(IF(D32=9,10,IF(D32=1,8,IF(D32=2,3,1))))/5*(O32/1000+2*L32/100)*(IF(I32&gt;10,5,IF(I32&gt;7,3,1))+IF(S32=1,5,IF(S32&gt;0.5,4,IF(S32&gt;0.2,3,1))))</f>
        <v>27.0672093023256</v>
      </c>
      <c r="AC32" s="36" t="n">
        <f aca="false">(IF(R32&lt;75,1,0)*P32*(Q32-R32)*(IF(D32=9,12,(IF(D32=1,8,(IF(D32=2,4,1))))))*L32/7)/1000000</f>
        <v>266.25322997416</v>
      </c>
      <c r="AD32" s="37"/>
      <c r="AE32" s="37" t="s">
        <v>87</v>
      </c>
      <c r="AF32" s="37" t="s">
        <v>86</v>
      </c>
    </row>
    <row r="33" customFormat="false" ht="12.75" hidden="false" customHeight="false" outlineLevel="0" collapsed="false">
      <c r="A33" s="39" t="n">
        <v>31</v>
      </c>
      <c r="B33" s="40" t="n">
        <v>752</v>
      </c>
      <c r="C33" s="41"/>
      <c r="D33" s="40" t="n">
        <v>1</v>
      </c>
      <c r="E33" s="42" t="n">
        <v>3</v>
      </c>
      <c r="F33" s="40" t="n">
        <v>550</v>
      </c>
      <c r="G33" s="40" t="n">
        <v>3</v>
      </c>
      <c r="H33" s="40" t="n">
        <v>1650</v>
      </c>
      <c r="I33" s="49" t="n">
        <v>5.71443063740035</v>
      </c>
      <c r="J33" s="48" t="n">
        <f aca="false">U33</f>
        <v>60</v>
      </c>
      <c r="K33" s="40"/>
      <c r="L33" s="44" t="n">
        <v>20</v>
      </c>
      <c r="M33" s="44" t="n">
        <v>5.625</v>
      </c>
      <c r="N33" s="45" t="n">
        <v>1</v>
      </c>
      <c r="O33" s="44" t="n">
        <v>805.37625</v>
      </c>
      <c r="P33" s="40" t="n">
        <v>20000</v>
      </c>
      <c r="Q33" s="40" t="n">
        <v>210</v>
      </c>
      <c r="R33" s="42" t="n">
        <v>34.4444444444445</v>
      </c>
      <c r="S33" s="44" t="n">
        <v>0.218181818181818</v>
      </c>
      <c r="T33" s="44" t="n">
        <v>0.218181818181818</v>
      </c>
      <c r="U33" s="48" t="n">
        <v>60</v>
      </c>
      <c r="V33" s="40" t="n">
        <f aca="false">(IF(D33=9,1,IF(D33=1,2,IF(D33=2,3,4))))</f>
        <v>2</v>
      </c>
      <c r="W33" s="40" t="n">
        <f aca="false">IF(V33=1,6,IF(V33=2,3,IF(V33=3,2,1)))</f>
        <v>3</v>
      </c>
      <c r="X33" s="41"/>
      <c r="Y33" s="40" t="n">
        <f aca="false">CEILING(L33/7,1)</f>
        <v>3</v>
      </c>
      <c r="Z33" s="41"/>
      <c r="AA33" s="41"/>
      <c r="AB33" s="46" t="n">
        <f aca="false">(IF(D33=9,10,IF(D33=1,8,IF(D33=2,3,1))))/5*(O33/1000+2*L33/100)*(IF(I33&gt;10,5,IF(I33&gt;7,3,1))+IF(S33=1,5,IF(S33&gt;0.5,4,IF(S33&gt;0.2,3,1))))</f>
        <v>7.714408</v>
      </c>
      <c r="AC33" s="36" t="n">
        <f aca="false">(IF(R33&lt;75,1,0)*P33*(Q33-R33)*(IF(D33=9,12,(IF(D33=1,8,(IF(D33=2,4,1))))))*L33/7)/1000000</f>
        <v>80.2539682539683</v>
      </c>
      <c r="AD33" s="37"/>
      <c r="AE33" s="37" t="s">
        <v>88</v>
      </c>
      <c r="AF33" s="37" t="s">
        <v>89</v>
      </c>
    </row>
    <row r="34" customFormat="false" ht="12.75" hidden="false" customHeight="false" outlineLevel="0" collapsed="false">
      <c r="A34" s="39" t="n">
        <v>32</v>
      </c>
      <c r="B34" s="40" t="n">
        <v>362</v>
      </c>
      <c r="C34" s="41"/>
      <c r="D34" s="40" t="n">
        <v>1</v>
      </c>
      <c r="E34" s="42" t="n">
        <v>3</v>
      </c>
      <c r="F34" s="40" t="n">
        <v>380</v>
      </c>
      <c r="G34" s="40" t="n">
        <v>5.5</v>
      </c>
      <c r="H34" s="40" t="n">
        <v>2090</v>
      </c>
      <c r="I34" s="49" t="n">
        <v>11.2518811358256</v>
      </c>
      <c r="J34" s="48" t="n">
        <f aca="false">U34</f>
        <v>120</v>
      </c>
      <c r="K34" s="40"/>
      <c r="L34" s="44" t="n">
        <v>50</v>
      </c>
      <c r="M34" s="44" t="n">
        <v>9.8</v>
      </c>
      <c r="N34" s="45" t="n">
        <v>1</v>
      </c>
      <c r="O34" s="44" t="n">
        <v>3507.861</v>
      </c>
      <c r="P34" s="40" t="n">
        <v>85500</v>
      </c>
      <c r="Q34" s="40" t="n">
        <v>230</v>
      </c>
      <c r="R34" s="42" t="n">
        <v>143.333333333333</v>
      </c>
      <c r="S34" s="44" t="n">
        <v>0</v>
      </c>
      <c r="T34" s="44" t="n">
        <v>0</v>
      </c>
      <c r="U34" s="48" t="n">
        <v>120</v>
      </c>
      <c r="V34" s="40" t="n">
        <f aca="false">(IF(D34=9,1,IF(D34=1,2,IF(D34=2,3,4))))</f>
        <v>2</v>
      </c>
      <c r="W34" s="40" t="n">
        <f aca="false">IF(V34=1,6,IF(V34=2,3,IF(V34=3,2,1)))</f>
        <v>3</v>
      </c>
      <c r="X34" s="41"/>
      <c r="Y34" s="40" t="n">
        <f aca="false">CEILING(L34/7,1)</f>
        <v>8</v>
      </c>
      <c r="Z34" s="41"/>
      <c r="AA34" s="41"/>
      <c r="AB34" s="46" t="n">
        <f aca="false">(IF(D34=9,10,IF(D34=1,8,IF(D34=2,3,1))))/5*(O34/1000+2*L34/100)*(IF(I34&gt;10,5,IF(I34&gt;7,3,1))+IF(S34=1,5,IF(S34&gt;0.5,4,IF(S34&gt;0.2,3,1))))</f>
        <v>43.2754656</v>
      </c>
      <c r="AC34" s="36" t="n">
        <f aca="false">(IF(R34&lt;75,1,0)*P34*(Q34-R34)*(IF(D34=9,12,(IF(D34=1,8,(IF(D34=2,4,1))))))*L34/7)/1000000</f>
        <v>0</v>
      </c>
      <c r="AD34" s="37"/>
      <c r="AE34" s="37" t="s">
        <v>62</v>
      </c>
      <c r="AF34" s="37" t="s">
        <v>52</v>
      </c>
    </row>
    <row r="35" customFormat="false" ht="12.75" hidden="false" customHeight="false" outlineLevel="0" collapsed="false">
      <c r="A35" s="39" t="n">
        <v>33</v>
      </c>
      <c r="B35" s="40" t="n">
        <v>1252</v>
      </c>
      <c r="C35" s="41"/>
      <c r="D35" s="40" t="n">
        <v>1</v>
      </c>
      <c r="E35" s="42" t="n">
        <v>3</v>
      </c>
      <c r="F35" s="40" t="n">
        <v>385</v>
      </c>
      <c r="G35" s="40" t="n">
        <v>3.3</v>
      </c>
      <c r="H35" s="40" t="n">
        <v>1270.5</v>
      </c>
      <c r="I35" s="49" t="n">
        <v>6.08287116526687</v>
      </c>
      <c r="J35" s="48" t="n">
        <f aca="false">U35</f>
        <v>30</v>
      </c>
      <c r="K35" s="40"/>
      <c r="L35" s="44" t="n">
        <v>133.474576271186</v>
      </c>
      <c r="M35" s="44" t="n">
        <v>6.13756613756614</v>
      </c>
      <c r="N35" s="45" t="n">
        <v>1</v>
      </c>
      <c r="O35" s="44" t="n">
        <v>5864.63559322034</v>
      </c>
      <c r="P35" s="40" t="n">
        <v>143000</v>
      </c>
      <c r="Q35" s="40" t="n">
        <v>240</v>
      </c>
      <c r="R35" s="42" t="n">
        <v>143.333333333333</v>
      </c>
      <c r="S35" s="44" t="n">
        <v>1</v>
      </c>
      <c r="T35" s="44" t="n">
        <v>0</v>
      </c>
      <c r="U35" s="48" t="n">
        <v>30</v>
      </c>
      <c r="V35" s="40" t="n">
        <f aca="false">(IF(D35=9,1,IF(D35=1,2,IF(D35=2,3,4))))</f>
        <v>2</v>
      </c>
      <c r="W35" s="40" t="n">
        <f aca="false">IF(V35=1,6,IF(V35=2,3,IF(V35=3,2,1)))</f>
        <v>3</v>
      </c>
      <c r="X35" s="41"/>
      <c r="Y35" s="40" t="n">
        <v>2</v>
      </c>
      <c r="Z35" s="41"/>
      <c r="AA35" s="41"/>
      <c r="AB35" s="46" t="n">
        <f aca="false">(IF(D35=9,10,IF(D35=1,8,IF(D35=2,3,1))))/5*(O35/1000+2*L35/100)*(IF(I35&gt;10,5,IF(I35&gt;7,3,1))+IF(S35=1,5,IF(S35&gt;0.5,4,IF(S35&gt;0.2,3,1))))</f>
        <v>81.9276203389831</v>
      </c>
      <c r="AC35" s="36" t="n">
        <f aca="false">(IF(R35&lt;75,1,0)*P35*(Q35-R35)*(IF(D35=9,12,(IF(D35=1,8,(IF(D35=2,4,1))))))*L35/7)/1000000</f>
        <v>0</v>
      </c>
      <c r="AD35" s="37"/>
      <c r="AE35" s="37" t="s">
        <v>90</v>
      </c>
      <c r="AF35" s="37" t="s">
        <v>52</v>
      </c>
    </row>
    <row r="36" customFormat="false" ht="12.75" hidden="false" customHeight="false" outlineLevel="0" collapsed="false">
      <c r="A36" s="39" t="n">
        <v>34</v>
      </c>
      <c r="B36" s="40" t="n">
        <v>251</v>
      </c>
      <c r="C36" s="41"/>
      <c r="D36" s="40" t="n">
        <v>1</v>
      </c>
      <c r="E36" s="42" t="n">
        <v>3</v>
      </c>
      <c r="F36" s="40" t="n">
        <v>685</v>
      </c>
      <c r="G36" s="40" t="n">
        <v>2.9</v>
      </c>
      <c r="H36" s="40" t="n">
        <v>1986.5</v>
      </c>
      <c r="I36" s="49" t="n">
        <v>11.9734198620974</v>
      </c>
      <c r="J36" s="48" t="n">
        <f aca="false">U36</f>
        <v>120</v>
      </c>
      <c r="K36" s="40"/>
      <c r="L36" s="44" t="n">
        <v>50.2890173410405</v>
      </c>
      <c r="M36" s="44" t="n">
        <v>12.3563218390805</v>
      </c>
      <c r="N36" s="45" t="n">
        <v>1</v>
      </c>
      <c r="O36" s="44" t="n">
        <v>4448.44942196532</v>
      </c>
      <c r="P36" s="40" t="n">
        <v>108500</v>
      </c>
      <c r="Q36" s="40" t="n">
        <v>240</v>
      </c>
      <c r="R36" s="42" t="n">
        <v>126.666666666667</v>
      </c>
      <c r="S36" s="44" t="n">
        <v>1</v>
      </c>
      <c r="T36" s="44" t="n">
        <v>0</v>
      </c>
      <c r="U36" s="48" t="n">
        <v>120</v>
      </c>
      <c r="V36" s="40" t="n">
        <f aca="false">(IF(D36=9,1,IF(D36=1,2,IF(D36=2,3,4))))</f>
        <v>2</v>
      </c>
      <c r="W36" s="40" t="n">
        <f aca="false">IF(V36=1,6,IF(V36=2,3,IF(V36=3,2,1)))</f>
        <v>3</v>
      </c>
      <c r="X36" s="41"/>
      <c r="Y36" s="40" t="n">
        <f aca="false">CEILING(L36/7,1)</f>
        <v>8</v>
      </c>
      <c r="Z36" s="41"/>
      <c r="AA36" s="41"/>
      <c r="AB36" s="46" t="n">
        <f aca="false">(IF(D36=9,10,IF(D36=1,8,IF(D36=2,3,1))))/5*(O36/1000+2*L36/100)*(IF(I36&gt;10,5,IF(I36&gt;7,3,1))+IF(S36=1,5,IF(S36&gt;0.5,4,IF(S36&gt;0.2,3,1))))</f>
        <v>87.2676763005781</v>
      </c>
      <c r="AC36" s="36" t="n">
        <f aca="false">(IF(R36&lt;75,1,0)*P36*(Q36-R36)*(IF(D36=9,12,(IF(D36=1,8,(IF(D36=2,4,1))))))*L36/7)/1000000</f>
        <v>0</v>
      </c>
      <c r="AD36" s="37"/>
      <c r="AE36" s="37" t="s">
        <v>91</v>
      </c>
      <c r="AF36" s="37" t="s">
        <v>91</v>
      </c>
    </row>
    <row r="37" customFormat="false" ht="12.75" hidden="false" customHeight="false" outlineLevel="0" collapsed="false">
      <c r="A37" s="39" t="n">
        <v>35</v>
      </c>
      <c r="B37" s="40" t="n">
        <v>160</v>
      </c>
      <c r="C37" s="41"/>
      <c r="D37" s="40" t="n">
        <v>1</v>
      </c>
      <c r="E37" s="42" t="n">
        <v>3</v>
      </c>
      <c r="F37" s="40" t="n">
        <v>2125</v>
      </c>
      <c r="G37" s="40" t="n">
        <v>4.5</v>
      </c>
      <c r="H37" s="40" t="n">
        <v>9562.5</v>
      </c>
      <c r="I37" s="49" t="n">
        <v>5.63450375720897</v>
      </c>
      <c r="J37" s="48" t="n">
        <f aca="false">U37</f>
        <v>30</v>
      </c>
      <c r="K37" s="40"/>
      <c r="L37" s="44" t="n">
        <v>122</v>
      </c>
      <c r="M37" s="44" t="n">
        <v>9.8</v>
      </c>
      <c r="N37" s="45" t="n">
        <v>1</v>
      </c>
      <c r="O37" s="44" t="n">
        <v>8559.18084</v>
      </c>
      <c r="P37" s="40" t="n">
        <v>208000</v>
      </c>
      <c r="Q37" s="40" t="n">
        <v>250</v>
      </c>
      <c r="R37" s="42" t="n">
        <v>156.666666666667</v>
      </c>
      <c r="S37" s="44" t="n">
        <v>0</v>
      </c>
      <c r="T37" s="44" t="n">
        <v>0</v>
      </c>
      <c r="U37" s="48" t="n">
        <v>30</v>
      </c>
      <c r="V37" s="40" t="n">
        <f aca="false">(IF(D37=9,1,IF(D37=1,2,IF(D37=2,3,4))))</f>
        <v>2</v>
      </c>
      <c r="W37" s="40" t="n">
        <f aca="false">IF(V37=1,6,IF(V37=2,3,IF(V37=3,2,1)))</f>
        <v>3</v>
      </c>
      <c r="X37" s="41"/>
      <c r="Y37" s="40" t="n">
        <v>6</v>
      </c>
      <c r="Z37" s="41"/>
      <c r="AA37" s="41"/>
      <c r="AB37" s="46" t="n">
        <f aca="false">(IF(D37=9,10,IF(D37=1,8,IF(D37=2,3,1))))/5*(O37/1000+2*L37/100)*(IF(I37&gt;10,5,IF(I37&gt;7,3,1))+IF(S37=1,5,IF(S37&gt;0.5,4,IF(S37&gt;0.2,3,1))))</f>
        <v>35.197378688</v>
      </c>
      <c r="AC37" s="36" t="n">
        <f aca="false">(IF(R37&lt;75,1,0)*P37*(Q37-R37)*(IF(D37=9,12,(IF(D37=1,8,(IF(D37=2,4,1))))))*L37/7)/1000000</f>
        <v>0</v>
      </c>
      <c r="AD37" s="37"/>
      <c r="AE37" s="37" t="s">
        <v>92</v>
      </c>
      <c r="AF37" s="37" t="s">
        <v>86</v>
      </c>
    </row>
    <row r="38" customFormat="false" ht="12.75" hidden="false" customHeight="false" outlineLevel="0" collapsed="false">
      <c r="A38" s="39" t="n">
        <v>36</v>
      </c>
      <c r="B38" s="40" t="n">
        <v>324</v>
      </c>
      <c r="C38" s="41"/>
      <c r="D38" s="40" t="n">
        <v>1</v>
      </c>
      <c r="E38" s="42" t="n">
        <v>3</v>
      </c>
      <c r="F38" s="40" t="n">
        <v>140</v>
      </c>
      <c r="G38" s="40" t="n">
        <v>4.5</v>
      </c>
      <c r="H38" s="40" t="n">
        <v>630</v>
      </c>
      <c r="I38" s="49" t="n">
        <v>5.69314253713293</v>
      </c>
      <c r="J38" s="48" t="n">
        <f aca="false">U38</f>
        <v>30</v>
      </c>
      <c r="K38" s="40"/>
      <c r="L38" s="44" t="n">
        <v>100</v>
      </c>
      <c r="M38" s="44" t="n">
        <v>22.9278794402583</v>
      </c>
      <c r="N38" s="45" t="n">
        <v>0.967136150234742</v>
      </c>
      <c r="O38" s="44" t="n">
        <v>16683.5505920344</v>
      </c>
      <c r="P38" s="40" t="n">
        <v>405500</v>
      </c>
      <c r="Q38" s="40" t="n">
        <v>260</v>
      </c>
      <c r="R38" s="42" t="n">
        <v>151.666666666667</v>
      </c>
      <c r="S38" s="44" t="n">
        <v>0</v>
      </c>
      <c r="T38" s="44" t="n">
        <v>0</v>
      </c>
      <c r="U38" s="48" t="n">
        <v>30</v>
      </c>
      <c r="V38" s="40" t="n">
        <f aca="false">(IF(D38=9,1,IF(D38=1,2,IF(D38=2,3,4))))</f>
        <v>2</v>
      </c>
      <c r="W38" s="40" t="n">
        <f aca="false">IF(V38=1,6,IF(V38=2,3,IF(V38=3,2,1)))</f>
        <v>3</v>
      </c>
      <c r="X38" s="41"/>
      <c r="Y38" s="40" t="n">
        <v>4</v>
      </c>
      <c r="Z38" s="41"/>
      <c r="AA38" s="41"/>
      <c r="AB38" s="46" t="n">
        <f aca="false">(IF(D38=9,10,IF(D38=1,8,IF(D38=2,3,1))))/5*(O38/1000+2*L38/100)*(IF(I38&gt;10,5,IF(I38&gt;7,3,1))+IF(S38=1,5,IF(S38&gt;0.5,4,IF(S38&gt;0.2,3,1))))</f>
        <v>59.7873618945102</v>
      </c>
      <c r="AC38" s="36" t="n">
        <f aca="false">(IF(R38&lt;75,1,0)*P38*(Q38-R38)*(IF(D38=9,12,(IF(D38=1,8,(IF(D38=2,4,1))))))*L38/7)/1000000</f>
        <v>0</v>
      </c>
      <c r="AD38" s="37"/>
      <c r="AE38" s="37" t="s">
        <v>93</v>
      </c>
      <c r="AF38" s="37" t="s">
        <v>70</v>
      </c>
    </row>
    <row r="39" customFormat="false" ht="12.75" hidden="false" customHeight="false" outlineLevel="0" collapsed="false">
      <c r="A39" s="39" t="n">
        <v>37</v>
      </c>
      <c r="B39" s="40" t="n">
        <v>461</v>
      </c>
      <c r="C39" s="41"/>
      <c r="D39" s="40" t="n">
        <v>1</v>
      </c>
      <c r="E39" s="42" t="n">
        <v>3</v>
      </c>
      <c r="F39" s="40" t="n">
        <v>1355</v>
      </c>
      <c r="G39" s="40" t="n">
        <v>3.4</v>
      </c>
      <c r="H39" s="40" t="n">
        <v>4607</v>
      </c>
      <c r="I39" s="49" t="n">
        <v>5.99748762127664</v>
      </c>
      <c r="J39" s="48" t="n">
        <f aca="false">U39</f>
        <v>30</v>
      </c>
      <c r="K39" s="40"/>
      <c r="L39" s="44" t="n">
        <v>114</v>
      </c>
      <c r="M39" s="44" t="n">
        <v>9.8</v>
      </c>
      <c r="N39" s="45" t="n">
        <v>1</v>
      </c>
      <c r="O39" s="44" t="n">
        <v>7997.92308</v>
      </c>
      <c r="P39" s="40" t="n">
        <v>194500</v>
      </c>
      <c r="Q39" s="40" t="n">
        <v>250</v>
      </c>
      <c r="R39" s="42" t="n">
        <v>80.8333333333333</v>
      </c>
      <c r="S39" s="44" t="n">
        <v>0</v>
      </c>
      <c r="T39" s="44" t="n">
        <v>0</v>
      </c>
      <c r="U39" s="48" t="n">
        <v>30</v>
      </c>
      <c r="V39" s="40" t="n">
        <f aca="false">(IF(D39=9,1,IF(D39=1,2,IF(D39=2,3,4))))</f>
        <v>2</v>
      </c>
      <c r="W39" s="40" t="n">
        <f aca="false">IF(V39=1,6,IF(V39=2,3,IF(V39=3,2,1)))</f>
        <v>3</v>
      </c>
      <c r="X39" s="41"/>
      <c r="Y39" s="40" t="n">
        <v>4</v>
      </c>
      <c r="Z39" s="41"/>
      <c r="AA39" s="41"/>
      <c r="AB39" s="46" t="n">
        <f aca="false">(IF(D39=9,10,IF(D39=1,8,IF(D39=2,3,1))))/5*(O39/1000+2*L39/100)*(IF(I39&gt;10,5,IF(I39&gt;7,3,1))+IF(S39=1,5,IF(S39&gt;0.5,4,IF(S39&gt;0.2,3,1))))</f>
        <v>32.889353856</v>
      </c>
      <c r="AC39" s="36" t="n">
        <f aca="false">(IF(R39&lt;75,1,0)*P39*(Q39-R39)*(IF(D39=9,12,(IF(D39=1,8,(IF(D39=2,4,1))))))*L39/7)/1000000</f>
        <v>0</v>
      </c>
      <c r="AD39" s="37"/>
      <c r="AE39" s="37" t="s">
        <v>94</v>
      </c>
      <c r="AF39" s="37" t="s">
        <v>95</v>
      </c>
    </row>
    <row r="40" customFormat="false" ht="12.75" hidden="false" customHeight="false" outlineLevel="0" collapsed="false">
      <c r="A40" s="39" t="n">
        <v>38</v>
      </c>
      <c r="B40" s="40" t="n">
        <v>272</v>
      </c>
      <c r="C40" s="41"/>
      <c r="D40" s="40" t="n">
        <v>1</v>
      </c>
      <c r="E40" s="42" t="n">
        <v>3</v>
      </c>
      <c r="F40" s="40" t="n">
        <v>550</v>
      </c>
      <c r="G40" s="40" t="n">
        <v>3.5</v>
      </c>
      <c r="H40" s="40" t="n">
        <v>1925</v>
      </c>
      <c r="I40" s="49" t="n">
        <v>6.41678036619711</v>
      </c>
      <c r="J40" s="48" t="n">
        <f aca="false">U40</f>
        <v>60</v>
      </c>
      <c r="K40" s="40"/>
      <c r="L40" s="44" t="n">
        <v>33</v>
      </c>
      <c r="M40" s="44" t="n">
        <v>5.625</v>
      </c>
      <c r="N40" s="45" t="n">
        <v>1</v>
      </c>
      <c r="O40" s="44" t="n">
        <v>1328.8708125</v>
      </c>
      <c r="P40" s="40" t="n">
        <v>32500</v>
      </c>
      <c r="Q40" s="40" t="n">
        <v>220</v>
      </c>
      <c r="R40" s="42" t="n">
        <v>37.7777777777778</v>
      </c>
      <c r="S40" s="44" t="n">
        <v>0</v>
      </c>
      <c r="T40" s="44" t="n">
        <v>0</v>
      </c>
      <c r="U40" s="48" t="n">
        <v>60</v>
      </c>
      <c r="V40" s="40" t="n">
        <f aca="false">(IF(D40=9,1,IF(D40=1,2,IF(D40=2,3,4))))</f>
        <v>2</v>
      </c>
      <c r="W40" s="40" t="n">
        <f aca="false">IF(V40=1,6,IF(V40=2,3,IF(V40=3,2,1)))</f>
        <v>3</v>
      </c>
      <c r="X40" s="41"/>
      <c r="Y40" s="40" t="n">
        <f aca="false">CEILING(L40/7,1)</f>
        <v>5</v>
      </c>
      <c r="Z40" s="41"/>
      <c r="AA40" s="41"/>
      <c r="AB40" s="46" t="n">
        <f aca="false">(IF(D40=9,10,IF(D40=1,8,IF(D40=2,3,1))))/5*(O40/1000+2*L40/100)*(IF(I40&gt;10,5,IF(I40&gt;7,3,1))+IF(S40=1,5,IF(S40&gt;0.5,4,IF(S40&gt;0.2,3,1))))</f>
        <v>6.3643866</v>
      </c>
      <c r="AC40" s="36" t="n">
        <f aca="false">(IF(R40&lt;75,1,0)*P40*(Q40-R40)*(IF(D40=9,12,(IF(D40=1,8,(IF(D40=2,4,1))))))*L40/7)/1000000</f>
        <v>223.352380952381</v>
      </c>
      <c r="AD40" s="37"/>
      <c r="AE40" s="37" t="s">
        <v>96</v>
      </c>
      <c r="AF40" s="37" t="s">
        <v>81</v>
      </c>
    </row>
    <row r="41" customFormat="false" ht="12.75" hidden="false" customHeight="false" outlineLevel="0" collapsed="false">
      <c r="A41" s="39" t="n">
        <v>39</v>
      </c>
      <c r="B41" s="40" t="n">
        <v>1248</v>
      </c>
      <c r="C41" s="41"/>
      <c r="D41" s="40" t="n">
        <v>1</v>
      </c>
      <c r="E41" s="42" t="n">
        <v>3</v>
      </c>
      <c r="F41" s="40" t="n">
        <v>1135</v>
      </c>
      <c r="G41" s="40" t="n">
        <v>4.8</v>
      </c>
      <c r="H41" s="40" t="n">
        <v>5448</v>
      </c>
      <c r="I41" s="49" t="n">
        <v>10.4353416382682</v>
      </c>
      <c r="J41" s="48" t="n">
        <f aca="false">U41</f>
        <v>180</v>
      </c>
      <c r="K41" s="40"/>
      <c r="L41" s="44" t="n">
        <v>30</v>
      </c>
      <c r="M41" s="44" t="n">
        <v>5.625</v>
      </c>
      <c r="N41" s="45" t="n">
        <v>1</v>
      </c>
      <c r="O41" s="44" t="n">
        <v>1208.064375</v>
      </c>
      <c r="P41" s="40" t="n">
        <v>29500</v>
      </c>
      <c r="Q41" s="40" t="n">
        <v>220</v>
      </c>
      <c r="R41" s="42" t="n">
        <v>34.4444444444444</v>
      </c>
      <c r="S41" s="44" t="n">
        <v>0</v>
      </c>
      <c r="T41" s="44" t="n">
        <v>0</v>
      </c>
      <c r="U41" s="48" t="n">
        <v>180</v>
      </c>
      <c r="V41" s="40" t="n">
        <f aca="false">(IF(D41=9,1,IF(D41=1,2,IF(D41=2,3,4))))</f>
        <v>2</v>
      </c>
      <c r="W41" s="40" t="n">
        <f aca="false">IF(V41=1,6,IF(V41=2,3,IF(V41=3,2,1)))</f>
        <v>3</v>
      </c>
      <c r="X41" s="41"/>
      <c r="Y41" s="40" t="n">
        <f aca="false">CEILING(L41/7,1)</f>
        <v>5</v>
      </c>
      <c r="Z41" s="41"/>
      <c r="AA41" s="41"/>
      <c r="AB41" s="46" t="n">
        <f aca="false">(IF(D41=9,10,IF(D41=1,8,IF(D41=2,3,1))))/5*(O41/1000+2*L41/100)*(IF(I41&gt;10,5,IF(I41&gt;7,3,1))+IF(S41=1,5,IF(S41&gt;0.5,4,IF(S41&gt;0.2,3,1))))</f>
        <v>17.357418</v>
      </c>
      <c r="AC41" s="36" t="n">
        <f aca="false">(IF(R41&lt;75,1,0)*P41*(Q41-R41)*(IF(D41=9,12,(IF(D41=1,8,(IF(D41=2,4,1))))))*L41/7)/1000000</f>
        <v>187.67619047619</v>
      </c>
      <c r="AD41" s="37"/>
      <c r="AE41" s="37" t="s">
        <v>97</v>
      </c>
      <c r="AF41" s="37" t="s">
        <v>52</v>
      </c>
    </row>
    <row r="42" customFormat="false" ht="12.75" hidden="false" customHeight="false" outlineLevel="0" collapsed="false">
      <c r="A42" s="39" t="n">
        <v>40</v>
      </c>
      <c r="B42" s="40" t="n">
        <v>150</v>
      </c>
      <c r="C42" s="41"/>
      <c r="D42" s="40" t="n">
        <v>1</v>
      </c>
      <c r="E42" s="42" t="n">
        <v>3</v>
      </c>
      <c r="F42" s="40" t="n">
        <v>1070</v>
      </c>
      <c r="G42" s="40" t="n">
        <v>3.8</v>
      </c>
      <c r="H42" s="40" t="n">
        <v>4066</v>
      </c>
      <c r="I42" s="49" t="n">
        <v>6.00335651636225</v>
      </c>
      <c r="J42" s="48" t="n">
        <f aca="false">U42</f>
        <v>60</v>
      </c>
      <c r="K42" s="40"/>
      <c r="L42" s="44" t="n">
        <v>25</v>
      </c>
      <c r="M42" s="44" t="n">
        <v>5.625</v>
      </c>
      <c r="N42" s="45" t="n">
        <v>1</v>
      </c>
      <c r="O42" s="44" t="n">
        <v>1006.7203125</v>
      </c>
      <c r="P42" s="40" t="n">
        <v>24500</v>
      </c>
      <c r="Q42" s="40" t="n">
        <v>210</v>
      </c>
      <c r="R42" s="42" t="n">
        <v>53.3333333333333</v>
      </c>
      <c r="S42" s="44" t="n">
        <v>0</v>
      </c>
      <c r="T42" s="44" t="n">
        <v>0</v>
      </c>
      <c r="U42" s="48" t="n">
        <v>60</v>
      </c>
      <c r="V42" s="40" t="n">
        <f aca="false">(IF(D42=9,1,IF(D42=1,2,IF(D42=2,3,4))))</f>
        <v>2</v>
      </c>
      <c r="W42" s="40" t="n">
        <f aca="false">IF(V42=1,6,IF(V42=2,3,IF(V42=3,2,1)))</f>
        <v>3</v>
      </c>
      <c r="X42" s="41"/>
      <c r="Y42" s="40" t="n">
        <f aca="false">CEILING(L42/7,1)</f>
        <v>4</v>
      </c>
      <c r="Z42" s="41"/>
      <c r="AA42" s="41"/>
      <c r="AB42" s="46" t="n">
        <f aca="false">(IF(D42=9,10,IF(D42=1,8,IF(D42=2,3,1))))/5*(O42/1000+2*L42/100)*(IF(I42&gt;10,5,IF(I42&gt;7,3,1))+IF(S42=1,5,IF(S42&gt;0.5,4,IF(S42&gt;0.2,3,1))))</f>
        <v>4.821505</v>
      </c>
      <c r="AC42" s="36" t="n">
        <f aca="false">(IF(R42&lt;75,1,0)*P42*(Q42-R42)*(IF(D42=9,12,(IF(D42=1,8,(IF(D42=2,4,1))))))*L42/7)/1000000</f>
        <v>109.666666666667</v>
      </c>
      <c r="AD42" s="37"/>
      <c r="AE42" s="37" t="s">
        <v>98</v>
      </c>
      <c r="AF42" s="37" t="s">
        <v>49</v>
      </c>
    </row>
    <row r="43" customFormat="false" ht="12.75" hidden="false" customHeight="false" outlineLevel="0" collapsed="false">
      <c r="A43" s="39" t="n">
        <v>41</v>
      </c>
      <c r="B43" s="40" t="n">
        <v>503</v>
      </c>
      <c r="C43" s="41"/>
      <c r="D43" s="40" t="n">
        <v>1</v>
      </c>
      <c r="E43" s="42" t="n">
        <v>3</v>
      </c>
      <c r="F43" s="40" t="n">
        <v>790</v>
      </c>
      <c r="G43" s="40" t="n">
        <v>4.2</v>
      </c>
      <c r="H43" s="40" t="n">
        <v>3318</v>
      </c>
      <c r="I43" s="49" t="n">
        <v>4.6927985206993</v>
      </c>
      <c r="J43" s="48" t="n">
        <f aca="false">U43</f>
        <v>0</v>
      </c>
      <c r="K43" s="40"/>
      <c r="L43" s="44" t="n">
        <v>20</v>
      </c>
      <c r="M43" s="44" t="n">
        <v>5.625</v>
      </c>
      <c r="N43" s="45" t="n">
        <v>1</v>
      </c>
      <c r="O43" s="44" t="n">
        <v>805.37625</v>
      </c>
      <c r="P43" s="40" t="n">
        <v>20000</v>
      </c>
      <c r="Q43" s="40" t="n">
        <v>210</v>
      </c>
      <c r="R43" s="42" t="n">
        <v>32.2222222222222</v>
      </c>
      <c r="S43" s="44" t="n">
        <v>0</v>
      </c>
      <c r="T43" s="44" t="n">
        <v>0</v>
      </c>
      <c r="U43" s="48" t="n">
        <v>0</v>
      </c>
      <c r="V43" s="40" t="n">
        <f aca="false">(IF(D43=9,1,IF(D43=1,2,IF(D43=2,3,4))))</f>
        <v>2</v>
      </c>
      <c r="W43" s="40" t="n">
        <f aca="false">IF(V43=1,6,IF(V43=2,3,IF(V43=3,2,1)))</f>
        <v>3</v>
      </c>
      <c r="X43" s="41"/>
      <c r="Y43" s="40" t="n">
        <f aca="false">CEILING(L43/7,1)</f>
        <v>3</v>
      </c>
      <c r="Z43" s="41"/>
      <c r="AA43" s="41"/>
      <c r="AB43" s="46" t="n">
        <f aca="false">(IF(D43=9,10,IF(D43=1,8,IF(D43=2,3,1))))/5*(O43/1000+2*L43/100)*(IF(I43&gt;10,5,IF(I43&gt;7,3,1))+IF(S43=1,5,IF(S43&gt;0.5,4,IF(S43&gt;0.2,3,1))))</f>
        <v>3.857204</v>
      </c>
      <c r="AC43" s="36" t="n">
        <f aca="false">(IF(R43&lt;75,1,0)*P43*(Q43-R43)*(IF(D43=9,12,(IF(D43=1,8,(IF(D43=2,4,1))))))*L43/7)/1000000</f>
        <v>81.2698412698413</v>
      </c>
      <c r="AD43" s="37"/>
      <c r="AE43" s="37" t="s">
        <v>99</v>
      </c>
      <c r="AF43" s="37" t="s">
        <v>70</v>
      </c>
    </row>
    <row r="44" customFormat="false" ht="12.75" hidden="false" customHeight="false" outlineLevel="0" collapsed="false">
      <c r="A44" s="39" t="n">
        <v>42</v>
      </c>
      <c r="B44" s="40" t="n">
        <v>734</v>
      </c>
      <c r="C44" s="41"/>
      <c r="D44" s="40" t="n">
        <v>1</v>
      </c>
      <c r="E44" s="42" t="n">
        <v>3</v>
      </c>
      <c r="F44" s="40" t="n">
        <v>72</v>
      </c>
      <c r="G44" s="40" t="n">
        <v>3</v>
      </c>
      <c r="H44" s="40" t="n">
        <v>216</v>
      </c>
      <c r="I44" s="49" t="n">
        <v>4.69119413161258</v>
      </c>
      <c r="J44" s="48" t="n">
        <f aca="false">U44</f>
        <v>0</v>
      </c>
      <c r="K44" s="40"/>
      <c r="L44" s="44" t="n">
        <v>20</v>
      </c>
      <c r="M44" s="44" t="n">
        <v>5.625</v>
      </c>
      <c r="N44" s="45" t="n">
        <v>1</v>
      </c>
      <c r="O44" s="44" t="n">
        <v>805.37625</v>
      </c>
      <c r="P44" s="40" t="n">
        <v>20000</v>
      </c>
      <c r="Q44" s="40" t="n">
        <v>210</v>
      </c>
      <c r="R44" s="42" t="n">
        <v>41.6666666666667</v>
      </c>
      <c r="S44" s="44" t="n">
        <v>0</v>
      </c>
      <c r="T44" s="44" t="n">
        <v>0</v>
      </c>
      <c r="U44" s="48" t="n">
        <v>0</v>
      </c>
      <c r="V44" s="40" t="n">
        <f aca="false">(IF(D44=9,1,IF(D44=1,2,IF(D44=2,3,4))))</f>
        <v>2</v>
      </c>
      <c r="W44" s="40" t="n">
        <f aca="false">IF(V44=1,6,IF(V44=2,3,IF(V44=3,2,1)))</f>
        <v>3</v>
      </c>
      <c r="X44" s="41"/>
      <c r="Y44" s="40" t="n">
        <f aca="false">CEILING(L44/7,1)</f>
        <v>3</v>
      </c>
      <c r="Z44" s="41"/>
      <c r="AA44" s="41"/>
      <c r="AB44" s="46" t="n">
        <f aca="false">(IF(D44=9,10,IF(D44=1,8,IF(D44=2,3,1))))/5*(O44/1000+2*L44/100)*(IF(I44&gt;10,5,IF(I44&gt;7,3,1))+IF(S44=1,5,IF(S44&gt;0.5,4,IF(S44&gt;0.2,3,1))))</f>
        <v>3.857204</v>
      </c>
      <c r="AC44" s="36" t="n">
        <f aca="false">(IF(R44&lt;75,1,0)*P44*(Q44-R44)*(IF(D44=9,12,(IF(D44=1,8,(IF(D44=2,4,1))))))*L44/7)/1000000</f>
        <v>76.952380952381</v>
      </c>
      <c r="AD44" s="37"/>
      <c r="AE44" s="37" t="s">
        <v>100</v>
      </c>
      <c r="AF44" s="37" t="s">
        <v>70</v>
      </c>
    </row>
    <row r="45" customFormat="false" ht="12.75" hidden="false" customHeight="false" outlineLevel="0" collapsed="false">
      <c r="A45" s="39" t="n">
        <v>43</v>
      </c>
      <c r="B45" s="40" t="n">
        <v>350</v>
      </c>
      <c r="C45" s="41"/>
      <c r="D45" s="40" t="n">
        <v>1</v>
      </c>
      <c r="E45" s="42" t="n">
        <v>3</v>
      </c>
      <c r="F45" s="40" t="n">
        <v>1290</v>
      </c>
      <c r="G45" s="40" t="n">
        <v>3.5</v>
      </c>
      <c r="H45" s="40" t="n">
        <v>4515</v>
      </c>
      <c r="I45" s="49" t="n">
        <v>9.61912096035679</v>
      </c>
      <c r="J45" s="48" t="n">
        <f aca="false">U45</f>
        <v>150</v>
      </c>
      <c r="K45" s="40"/>
      <c r="L45" s="44" t="n">
        <v>53.3333333333333</v>
      </c>
      <c r="M45" s="44" t="n">
        <v>3.75</v>
      </c>
      <c r="N45" s="45" t="n">
        <v>0.916666666666667</v>
      </c>
      <c r="O45" s="44" t="n">
        <v>1491.4375</v>
      </c>
      <c r="P45" s="40" t="n">
        <v>36500</v>
      </c>
      <c r="Q45" s="40" t="n">
        <v>220</v>
      </c>
      <c r="R45" s="42" t="n">
        <v>76.6666666666667</v>
      </c>
      <c r="S45" s="44" t="n">
        <v>1</v>
      </c>
      <c r="T45" s="44" t="n">
        <v>0.581395348837209</v>
      </c>
      <c r="U45" s="48" t="n">
        <v>150</v>
      </c>
      <c r="V45" s="40" t="n">
        <f aca="false">(IF(D45=9,1,IF(D45=1,2,IF(D45=2,3,4))))</f>
        <v>2</v>
      </c>
      <c r="W45" s="40" t="n">
        <f aca="false">IF(V45=1,6,IF(V45=2,3,IF(V45=3,2,1)))</f>
        <v>3</v>
      </c>
      <c r="X45" s="41"/>
      <c r="Y45" s="40" t="n">
        <f aca="false">CEILING(L45/7,1)</f>
        <v>8</v>
      </c>
      <c r="Z45" s="41"/>
      <c r="AA45" s="41"/>
      <c r="AB45" s="46" t="n">
        <f aca="false">(IF(D45=9,10,IF(D45=1,8,IF(D45=2,3,1))))/5*(O45/1000+2*L45/100)*(IF(I45&gt;10,5,IF(I45&gt;7,3,1))+IF(S45=1,5,IF(S45&gt;0.5,4,IF(S45&gt;0.2,3,1))))</f>
        <v>32.7437333333333</v>
      </c>
      <c r="AC45" s="36" t="n">
        <f aca="false">(IF(R45&lt;75,1,0)*P45*(Q45-R45)*(IF(D45=9,12,(IF(D45=1,8,(IF(D45=2,4,1))))))*L45/7)/1000000</f>
        <v>0</v>
      </c>
      <c r="AD45" s="37"/>
      <c r="AE45" s="37" t="s">
        <v>101</v>
      </c>
      <c r="AF45" s="37" t="s">
        <v>49</v>
      </c>
    </row>
    <row r="46" customFormat="false" ht="12.75" hidden="false" customHeight="false" outlineLevel="0" collapsed="false">
      <c r="A46" s="39" t="n">
        <v>44</v>
      </c>
      <c r="B46" s="40" t="n">
        <v>460</v>
      </c>
      <c r="C46" s="41"/>
      <c r="D46" s="40" t="n">
        <v>1</v>
      </c>
      <c r="E46" s="42" t="n">
        <v>3</v>
      </c>
      <c r="F46" s="40" t="n">
        <v>500</v>
      </c>
      <c r="G46" s="40" t="n">
        <v>3.1</v>
      </c>
      <c r="H46" s="40" t="n">
        <v>1550</v>
      </c>
      <c r="I46" s="49" t="n">
        <v>6.43595671690653</v>
      </c>
      <c r="J46" s="48" t="n">
        <f aca="false">U46</f>
        <v>60</v>
      </c>
      <c r="K46" s="40"/>
      <c r="L46" s="44" t="n">
        <v>30</v>
      </c>
      <c r="M46" s="44" t="n">
        <v>5.625</v>
      </c>
      <c r="N46" s="45" t="n">
        <v>1</v>
      </c>
      <c r="O46" s="44" t="n">
        <v>1208.064375</v>
      </c>
      <c r="P46" s="40" t="n">
        <v>29500</v>
      </c>
      <c r="Q46" s="40" t="n">
        <v>220</v>
      </c>
      <c r="R46" s="42" t="n">
        <v>84.4444444444444</v>
      </c>
      <c r="S46" s="44" t="n">
        <v>1</v>
      </c>
      <c r="T46" s="44" t="n">
        <v>0</v>
      </c>
      <c r="U46" s="48" t="n">
        <v>60</v>
      </c>
      <c r="V46" s="40" t="n">
        <f aca="false">(IF(D46=9,1,IF(D46=1,2,IF(D46=2,3,4))))</f>
        <v>2</v>
      </c>
      <c r="W46" s="40" t="n">
        <f aca="false">IF(V46=1,6,IF(V46=2,3,IF(V46=3,2,1)))</f>
        <v>3</v>
      </c>
      <c r="X46" s="41"/>
      <c r="Y46" s="40" t="n">
        <f aca="false">CEILING(L46/7,1)</f>
        <v>5</v>
      </c>
      <c r="Z46" s="41"/>
      <c r="AA46" s="41"/>
      <c r="AB46" s="46" t="n">
        <f aca="false">(IF(D46=9,10,IF(D46=1,8,IF(D46=2,3,1))))/5*(O46/1000+2*L46/100)*(IF(I46&gt;10,5,IF(I46&gt;7,3,1))+IF(S46=1,5,IF(S46&gt;0.5,4,IF(S46&gt;0.2,3,1))))</f>
        <v>17.357418</v>
      </c>
      <c r="AC46" s="36" t="n">
        <f aca="false">(IF(R46&lt;75,1,0)*P46*(Q46-R46)*(IF(D46=9,12,(IF(D46=1,8,(IF(D46=2,4,1))))))*L46/7)/1000000</f>
        <v>0</v>
      </c>
      <c r="AD46" s="37"/>
      <c r="AE46" s="37" t="s">
        <v>102</v>
      </c>
      <c r="AF46" s="37" t="s">
        <v>64</v>
      </c>
    </row>
    <row r="47" customFormat="false" ht="12.75" hidden="false" customHeight="false" outlineLevel="0" collapsed="false">
      <c r="A47" s="39" t="n">
        <v>45</v>
      </c>
      <c r="B47" s="40" t="n">
        <v>808</v>
      </c>
      <c r="C47" s="41"/>
      <c r="D47" s="40" t="n">
        <v>1</v>
      </c>
      <c r="E47" s="42" t="n">
        <v>3</v>
      </c>
      <c r="F47" s="40" t="n">
        <v>120</v>
      </c>
      <c r="G47" s="40" t="n">
        <v>3.1</v>
      </c>
      <c r="H47" s="40" t="n">
        <v>372</v>
      </c>
      <c r="I47" s="49" t="n">
        <v>4.49597793937527</v>
      </c>
      <c r="J47" s="48" t="n">
        <f aca="false">U47</f>
        <v>0</v>
      </c>
      <c r="K47" s="40"/>
      <c r="L47" s="44" t="n">
        <v>15</v>
      </c>
      <c r="M47" s="44" t="n">
        <v>5.625</v>
      </c>
      <c r="N47" s="45" t="n">
        <v>1</v>
      </c>
      <c r="O47" s="44" t="n">
        <v>604.0321875</v>
      </c>
      <c r="P47" s="40" t="n">
        <v>15000</v>
      </c>
      <c r="Q47" s="40" t="n">
        <v>200</v>
      </c>
      <c r="R47" s="42" t="n">
        <v>60</v>
      </c>
      <c r="S47" s="44" t="n">
        <v>1</v>
      </c>
      <c r="T47" s="44" t="n">
        <v>0</v>
      </c>
      <c r="U47" s="48" t="n">
        <v>0</v>
      </c>
      <c r="V47" s="40" t="n">
        <f aca="false">(IF(D47=9,1,IF(D47=1,2,IF(D47=2,3,4))))</f>
        <v>2</v>
      </c>
      <c r="W47" s="40" t="n">
        <f aca="false">IF(V47=1,6,IF(V47=2,3,IF(V47=3,2,1)))</f>
        <v>3</v>
      </c>
      <c r="X47" s="41"/>
      <c r="Y47" s="40" t="n">
        <f aca="false">CEILING(L47/7,1)</f>
        <v>3</v>
      </c>
      <c r="Z47" s="41"/>
      <c r="AA47" s="41"/>
      <c r="AB47" s="46" t="n">
        <f aca="false">(IF(D47=9,10,IF(D47=1,8,IF(D47=2,3,1))))/5*(O47/1000+2*L47/100)*(IF(I47&gt;10,5,IF(I47&gt;7,3,1))+IF(S47=1,5,IF(S47&gt;0.5,4,IF(S47&gt;0.2,3,1))))</f>
        <v>8.678709</v>
      </c>
      <c r="AC47" s="36" t="n">
        <f aca="false">(IF(R47&lt;75,1,0)*P47*(Q47-R47)*(IF(D47=9,12,(IF(D47=1,8,(IF(D47=2,4,1))))))*L47/7)/1000000</f>
        <v>36</v>
      </c>
      <c r="AD47" s="37"/>
      <c r="AE47" s="37" t="s">
        <v>77</v>
      </c>
      <c r="AF47" s="37" t="s">
        <v>49</v>
      </c>
    </row>
    <row r="48" customFormat="false" ht="12.75" hidden="false" customHeight="false" outlineLevel="0" collapsed="false">
      <c r="A48" s="39" t="n">
        <v>46</v>
      </c>
      <c r="B48" s="40" t="n">
        <v>188</v>
      </c>
      <c r="C48" s="41"/>
      <c r="D48" s="40" t="n">
        <v>1</v>
      </c>
      <c r="E48" s="42" t="n">
        <v>3</v>
      </c>
      <c r="F48" s="40" t="n">
        <v>1015</v>
      </c>
      <c r="G48" s="40" t="n">
        <v>5.6</v>
      </c>
      <c r="H48" s="40" t="n">
        <v>5684</v>
      </c>
      <c r="I48" s="49" t="n">
        <v>10.0215575268481</v>
      </c>
      <c r="J48" s="48" t="n">
        <f aca="false">U48</f>
        <v>120</v>
      </c>
      <c r="K48" s="40"/>
      <c r="L48" s="44" t="n">
        <v>76.1321909424725</v>
      </c>
      <c r="M48" s="44" t="n">
        <v>3.85852090032154</v>
      </c>
      <c r="N48" s="45" t="n">
        <v>0.958333333333333</v>
      </c>
      <c r="O48" s="44" t="n">
        <v>2146.79375764994</v>
      </c>
      <c r="P48" s="40" t="n">
        <v>52500</v>
      </c>
      <c r="Q48" s="40" t="n">
        <v>220</v>
      </c>
      <c r="R48" s="42" t="n">
        <v>170</v>
      </c>
      <c r="S48" s="44" t="n">
        <v>1</v>
      </c>
      <c r="T48" s="44" t="n">
        <v>0</v>
      </c>
      <c r="U48" s="48" t="n">
        <v>120</v>
      </c>
      <c r="V48" s="40" t="n">
        <f aca="false">(IF(D48=9,1,IF(D48=1,2,IF(D48=2,3,4))))</f>
        <v>2</v>
      </c>
      <c r="W48" s="40" t="n">
        <f aca="false">IF(V48=1,6,IF(V48=2,3,IF(V48=3,2,1)))</f>
        <v>3</v>
      </c>
      <c r="X48" s="41"/>
      <c r="Y48" s="40" t="n">
        <v>3</v>
      </c>
      <c r="Z48" s="41"/>
      <c r="AA48" s="41"/>
      <c r="AB48" s="46" t="n">
        <f aca="false">(IF(D48=9,10,IF(D48=1,8,IF(D48=2,3,1))))/5*(O48/1000+2*L48/100)*(IF(I48&gt;10,5,IF(I48&gt;7,3,1))+IF(S48=1,5,IF(S48&gt;0.5,4,IF(S48&gt;0.2,3,1))))</f>
        <v>58.7110012239902</v>
      </c>
      <c r="AC48" s="36" t="n">
        <f aca="false">(IF(R48&lt;75,1,0)*P48*(Q48-R48)*(IF(D48=9,12,(IF(D48=1,8,(IF(D48=2,4,1))))))*L48/7)/1000000</f>
        <v>0</v>
      </c>
      <c r="AD48" s="37"/>
      <c r="AE48" s="37" t="s">
        <v>103</v>
      </c>
      <c r="AF48" s="37" t="s">
        <v>49</v>
      </c>
    </row>
    <row r="49" customFormat="false" ht="12.75" hidden="false" customHeight="false" outlineLevel="0" collapsed="false">
      <c r="A49" s="39" t="n">
        <v>47</v>
      </c>
      <c r="B49" s="40" t="n">
        <v>317</v>
      </c>
      <c r="C49" s="41"/>
      <c r="D49" s="40" t="n">
        <v>1</v>
      </c>
      <c r="E49" s="42" t="n">
        <v>3</v>
      </c>
      <c r="F49" s="40" t="n">
        <v>1150</v>
      </c>
      <c r="G49" s="40" t="n">
        <v>4.7</v>
      </c>
      <c r="H49" s="40" t="n">
        <v>5405</v>
      </c>
      <c r="I49" s="49" t="n">
        <v>9.28637360881445</v>
      </c>
      <c r="J49" s="48" t="n">
        <f aca="false">U49</f>
        <v>150</v>
      </c>
      <c r="K49" s="40"/>
      <c r="L49" s="44" t="n">
        <v>40</v>
      </c>
      <c r="M49" s="44" t="n">
        <v>4.78260869565217</v>
      </c>
      <c r="N49" s="45" t="n">
        <v>1</v>
      </c>
      <c r="O49" s="44" t="n">
        <v>1369.52869565217</v>
      </c>
      <c r="P49" s="40" t="n">
        <v>33500</v>
      </c>
      <c r="Q49" s="40" t="n">
        <v>220</v>
      </c>
      <c r="R49" s="42" t="n">
        <v>73.3333333333333</v>
      </c>
      <c r="S49" s="44" t="n">
        <v>0.478260869565217</v>
      </c>
      <c r="T49" s="44" t="n">
        <v>0</v>
      </c>
      <c r="U49" s="48" t="n">
        <v>150</v>
      </c>
      <c r="V49" s="40" t="n">
        <f aca="false">(IF(D49=9,1,IF(D49=1,2,IF(D49=2,3,4))))</f>
        <v>2</v>
      </c>
      <c r="W49" s="40" t="n">
        <f aca="false">IF(V49=1,6,IF(V49=2,3,IF(V49=3,2,1)))</f>
        <v>3</v>
      </c>
      <c r="X49" s="41"/>
      <c r="Y49" s="40" t="n">
        <f aca="false">CEILING(L49/7,1)</f>
        <v>6</v>
      </c>
      <c r="Z49" s="41"/>
      <c r="AA49" s="41"/>
      <c r="AB49" s="46" t="n">
        <f aca="false">(IF(D49=9,10,IF(D49=1,8,IF(D49=2,3,1))))/5*(O49/1000+2*L49/100)*(IF(I49&gt;10,5,IF(I49&gt;7,3,1))+IF(S49=1,5,IF(S49&gt;0.5,4,IF(S49&gt;0.2,3,1))))</f>
        <v>20.8274754782609</v>
      </c>
      <c r="AC49" s="36" t="n">
        <f aca="false">(IF(R49&lt;75,1,0)*P49*(Q49-R49)*(IF(D49=9,12,(IF(D49=1,8,(IF(D49=2,4,1))))))*L49/7)/1000000</f>
        <v>224.609523809524</v>
      </c>
      <c r="AD49" s="37"/>
      <c r="AE49" s="37" t="s">
        <v>104</v>
      </c>
      <c r="AF49" s="37" t="s">
        <v>52</v>
      </c>
    </row>
    <row r="50" customFormat="false" ht="12.75" hidden="false" customHeight="false" outlineLevel="0" collapsed="false">
      <c r="A50" s="39" t="n">
        <v>48</v>
      </c>
      <c r="B50" s="40" t="n">
        <v>228</v>
      </c>
      <c r="C50" s="41"/>
      <c r="D50" s="40" t="n">
        <v>1</v>
      </c>
      <c r="E50" s="42" t="n">
        <v>3</v>
      </c>
      <c r="F50" s="40" t="n">
        <v>2155</v>
      </c>
      <c r="G50" s="40" t="n">
        <v>2.7</v>
      </c>
      <c r="H50" s="40" t="n">
        <v>5818.5</v>
      </c>
      <c r="I50" s="49" t="n">
        <v>8.72313398467369</v>
      </c>
      <c r="J50" s="48" t="n">
        <f aca="false">U50</f>
        <v>120</v>
      </c>
      <c r="K50" s="40"/>
      <c r="L50" s="44" t="n">
        <v>9.97109826589595</v>
      </c>
      <c r="M50" s="44" t="n">
        <v>10.1449275362319</v>
      </c>
      <c r="N50" s="45" t="n">
        <v>0.857142857142857</v>
      </c>
      <c r="O50" s="44" t="n">
        <v>775.892341040463</v>
      </c>
      <c r="P50" s="40" t="n">
        <v>19000</v>
      </c>
      <c r="Q50" s="40" t="n">
        <v>210</v>
      </c>
      <c r="R50" s="42" t="n">
        <v>75.8333333333333</v>
      </c>
      <c r="S50" s="44" t="n">
        <v>0.348027842227378</v>
      </c>
      <c r="T50" s="44" t="n">
        <v>0</v>
      </c>
      <c r="U50" s="48" t="n">
        <v>120</v>
      </c>
      <c r="V50" s="40" t="n">
        <f aca="false">(IF(D50=9,1,IF(D50=1,2,IF(D50=2,3,4))))</f>
        <v>2</v>
      </c>
      <c r="W50" s="40" t="n">
        <f aca="false">IF(V50=1,6,IF(V50=2,3,IF(V50=3,2,1)))</f>
        <v>3</v>
      </c>
      <c r="X50" s="41"/>
      <c r="Y50" s="40" t="n">
        <f aca="false">CEILING(L50/7,1)</f>
        <v>2</v>
      </c>
      <c r="Z50" s="41"/>
      <c r="AA50" s="41"/>
      <c r="AB50" s="46" t="n">
        <f aca="false">(IF(D50=9,10,IF(D50=1,8,IF(D50=2,3,1))))/5*(O50/1000+2*L50/100)*(IF(I50&gt;10,5,IF(I50&gt;7,3,1))+IF(S50=1,5,IF(S50&gt;0.5,4,IF(S50&gt;0.2,3,1))))</f>
        <v>9.36301734104046</v>
      </c>
      <c r="AC50" s="36" t="n">
        <f aca="false">(IF(R50&lt;75,1,0)*P50*(Q50-R50)*(IF(D50=9,12,(IF(D50=1,8,(IF(D50=2,4,1))))))*L50/7)/1000000</f>
        <v>0</v>
      </c>
      <c r="AD50" s="37"/>
      <c r="AE50" s="37" t="s">
        <v>105</v>
      </c>
      <c r="AF50" s="37" t="s">
        <v>54</v>
      </c>
    </row>
    <row r="51" customFormat="false" ht="12.75" hidden="false" customHeight="false" outlineLevel="0" collapsed="false">
      <c r="A51" s="39" t="n">
        <v>49</v>
      </c>
      <c r="B51" s="40" t="n">
        <v>377</v>
      </c>
      <c r="C51" s="41"/>
      <c r="D51" s="40" t="n">
        <v>1</v>
      </c>
      <c r="E51" s="42" t="n">
        <v>3</v>
      </c>
      <c r="F51" s="40" t="n">
        <v>370</v>
      </c>
      <c r="G51" s="40" t="n">
        <v>3.3</v>
      </c>
      <c r="H51" s="40" t="n">
        <v>1221</v>
      </c>
      <c r="I51" s="49" t="n">
        <v>5.62844306220047</v>
      </c>
      <c r="J51" s="48" t="n">
        <f aca="false">U51</f>
        <v>30</v>
      </c>
      <c r="K51" s="40"/>
      <c r="L51" s="44" t="n">
        <v>100</v>
      </c>
      <c r="M51" s="44" t="n">
        <v>9.8</v>
      </c>
      <c r="N51" s="45" t="n">
        <v>1</v>
      </c>
      <c r="O51" s="44" t="n">
        <v>7015.722</v>
      </c>
      <c r="P51" s="40" t="n">
        <v>170500</v>
      </c>
      <c r="Q51" s="40" t="n">
        <v>240</v>
      </c>
      <c r="R51" s="42" t="n">
        <v>156.666666666667</v>
      </c>
      <c r="S51" s="44" t="n">
        <v>0</v>
      </c>
      <c r="T51" s="44" t="n">
        <v>0</v>
      </c>
      <c r="U51" s="48" t="n">
        <v>30</v>
      </c>
      <c r="V51" s="40" t="n">
        <f aca="false">(IF(D51=9,1,IF(D51=1,2,IF(D51=2,3,4))))</f>
        <v>2</v>
      </c>
      <c r="W51" s="40" t="n">
        <f aca="false">IF(V51=1,6,IF(V51=2,3,IF(V51=3,2,1)))</f>
        <v>3</v>
      </c>
      <c r="X51" s="41"/>
      <c r="Y51" s="40" t="n">
        <v>5</v>
      </c>
      <c r="Z51" s="41"/>
      <c r="AA51" s="41"/>
      <c r="AB51" s="46" t="n">
        <f aca="false">(IF(D51=9,10,IF(D51=1,8,IF(D51=2,3,1))))/5*(O51/1000+2*L51/100)*(IF(I51&gt;10,5,IF(I51&gt;7,3,1))+IF(S51=1,5,IF(S51&gt;0.5,4,IF(S51&gt;0.2,3,1))))</f>
        <v>28.8503104</v>
      </c>
      <c r="AC51" s="36" t="n">
        <f aca="false">(IF(R51&lt;75,1,0)*P51*(Q51-R51)*(IF(D51=9,12,(IF(D51=1,8,(IF(D51=2,4,1))))))*L51/7)/1000000</f>
        <v>0</v>
      </c>
      <c r="AD51" s="37"/>
      <c r="AE51" s="37" t="s">
        <v>106</v>
      </c>
      <c r="AF51" s="37" t="s">
        <v>95</v>
      </c>
    </row>
    <row r="52" customFormat="false" ht="12.75" hidden="false" customHeight="false" outlineLevel="0" collapsed="false">
      <c r="A52" s="39" t="n">
        <v>50</v>
      </c>
      <c r="B52" s="40" t="n">
        <v>243</v>
      </c>
      <c r="C52" s="41"/>
      <c r="D52" s="40" t="n">
        <v>1</v>
      </c>
      <c r="E52" s="42" t="n">
        <v>3</v>
      </c>
      <c r="F52" s="40" t="n">
        <v>740</v>
      </c>
      <c r="G52" s="40" t="n">
        <v>3.2</v>
      </c>
      <c r="H52" s="40" t="n">
        <v>2368</v>
      </c>
      <c r="I52" s="49" t="n">
        <v>12.4715169391474</v>
      </c>
      <c r="J52" s="48" t="n">
        <f aca="false">U52</f>
        <v>120</v>
      </c>
      <c r="K52" s="40"/>
      <c r="L52" s="44" t="n">
        <v>64.5348837209302</v>
      </c>
      <c r="M52" s="44" t="n">
        <v>10.1351351351351</v>
      </c>
      <c r="N52" s="45" t="n">
        <v>0.933333333333333</v>
      </c>
      <c r="O52" s="44" t="n">
        <v>4942.55450581395</v>
      </c>
      <c r="P52" s="40" t="n">
        <v>120500</v>
      </c>
      <c r="Q52" s="40" t="n">
        <v>240</v>
      </c>
      <c r="R52" s="42" t="n">
        <v>110</v>
      </c>
      <c r="S52" s="44" t="n">
        <v>0</v>
      </c>
      <c r="T52" s="44" t="n">
        <v>0</v>
      </c>
      <c r="U52" s="48" t="n">
        <v>120</v>
      </c>
      <c r="V52" s="40" t="n">
        <f aca="false">(IF(D52=9,1,IF(D52=1,2,IF(D52=2,3,4))))</f>
        <v>2</v>
      </c>
      <c r="W52" s="40" t="n">
        <f aca="false">IF(V52=1,6,IF(V52=2,3,IF(V52=3,2,1)))</f>
        <v>3</v>
      </c>
      <c r="X52" s="41"/>
      <c r="Y52" s="40" t="n">
        <v>4</v>
      </c>
      <c r="Z52" s="41"/>
      <c r="AA52" s="41"/>
      <c r="AB52" s="46" t="n">
        <f aca="false">(IF(D52=9,10,IF(D52=1,8,IF(D52=2,3,1))))/5*(O52/1000+2*L52/100)*(IF(I52&gt;10,5,IF(I52&gt;7,3,1))+IF(S52=1,5,IF(S52&gt;0.5,4,IF(S52&gt;0.2,3,1))))</f>
        <v>59.8392209302326</v>
      </c>
      <c r="AC52" s="36" t="n">
        <f aca="false">(IF(R52&lt;75,1,0)*P52*(Q52-R52)*(IF(D52=9,12,(IF(D52=1,8,(IF(D52=2,4,1))))))*L52/7)/1000000</f>
        <v>0</v>
      </c>
      <c r="AD52" s="37"/>
      <c r="AE52" s="37" t="s">
        <v>107</v>
      </c>
      <c r="AF52" s="37" t="s">
        <v>49</v>
      </c>
    </row>
    <row r="53" customFormat="false" ht="12.75" hidden="false" customHeight="false" outlineLevel="0" collapsed="false">
      <c r="A53" s="39" t="n">
        <v>51</v>
      </c>
      <c r="B53" s="40" t="n">
        <v>331</v>
      </c>
      <c r="C53" s="41"/>
      <c r="D53" s="40" t="n">
        <v>1</v>
      </c>
      <c r="E53" s="42" t="n">
        <v>3</v>
      </c>
      <c r="F53" s="40" t="n">
        <v>270</v>
      </c>
      <c r="G53" s="40" t="n">
        <v>4.1</v>
      </c>
      <c r="H53" s="40" t="n">
        <v>1107</v>
      </c>
      <c r="I53" s="49" t="n">
        <v>11.8468578348788</v>
      </c>
      <c r="J53" s="48" t="n">
        <f aca="false">U53</f>
        <v>120</v>
      </c>
      <c r="K53" s="40"/>
      <c r="L53" s="44" t="n">
        <v>60</v>
      </c>
      <c r="M53" s="44" t="n">
        <v>9.8</v>
      </c>
      <c r="N53" s="45" t="n">
        <v>1</v>
      </c>
      <c r="O53" s="44" t="n">
        <v>4209.4332</v>
      </c>
      <c r="P53" s="40" t="n">
        <v>102500</v>
      </c>
      <c r="Q53" s="40" t="n">
        <v>240</v>
      </c>
      <c r="R53" s="42" t="n">
        <v>200</v>
      </c>
      <c r="S53" s="44" t="n">
        <v>0</v>
      </c>
      <c r="T53" s="44" t="n">
        <v>0</v>
      </c>
      <c r="U53" s="48" t="n">
        <v>120</v>
      </c>
      <c r="V53" s="40" t="n">
        <f aca="false">(IF(D53=9,1,IF(D53=1,2,IF(D53=2,3,4))))</f>
        <v>2</v>
      </c>
      <c r="W53" s="40" t="n">
        <f aca="false">IF(V53=1,6,IF(V53=2,3,IF(V53=3,2,1)))</f>
        <v>3</v>
      </c>
      <c r="X53" s="41"/>
      <c r="Y53" s="40" t="n">
        <f aca="false">CEILING(L53/7,1)</f>
        <v>9</v>
      </c>
      <c r="Z53" s="41"/>
      <c r="AA53" s="41"/>
      <c r="AB53" s="46" t="n">
        <f aca="false">(IF(D53=9,10,IF(D53=1,8,IF(D53=2,3,1))))/5*(O53/1000+2*L53/100)*(IF(I53&gt;10,5,IF(I53&gt;7,3,1))+IF(S53=1,5,IF(S53&gt;0.5,4,IF(S53&gt;0.2,3,1))))</f>
        <v>51.93055872</v>
      </c>
      <c r="AC53" s="36" t="n">
        <f aca="false">(IF(R53&lt;75,1,0)*P53*(Q53-R53)*(IF(D53=9,12,(IF(D53=1,8,(IF(D53=2,4,1))))))*L53/7)/1000000</f>
        <v>0</v>
      </c>
      <c r="AD53" s="37"/>
      <c r="AE53" s="37" t="s">
        <v>48</v>
      </c>
      <c r="AF53" s="37" t="s">
        <v>49</v>
      </c>
    </row>
    <row r="54" customFormat="false" ht="12.75" hidden="false" customHeight="false" outlineLevel="0" collapsed="false">
      <c r="A54" s="39" t="n">
        <v>52</v>
      </c>
      <c r="B54" s="40" t="n">
        <v>331</v>
      </c>
      <c r="C54" s="41"/>
      <c r="D54" s="40" t="n">
        <v>1</v>
      </c>
      <c r="E54" s="42" t="n">
        <v>3</v>
      </c>
      <c r="F54" s="40" t="n">
        <v>780</v>
      </c>
      <c r="G54" s="40" t="n">
        <v>5.6</v>
      </c>
      <c r="H54" s="40" t="n">
        <v>4368</v>
      </c>
      <c r="I54" s="49" t="n">
        <v>11.8468606827747</v>
      </c>
      <c r="J54" s="48" t="n">
        <f aca="false">U54</f>
        <v>120</v>
      </c>
      <c r="K54" s="40"/>
      <c r="L54" s="44" t="n">
        <v>60</v>
      </c>
      <c r="M54" s="44" t="n">
        <v>9.8</v>
      </c>
      <c r="N54" s="45" t="n">
        <v>1</v>
      </c>
      <c r="O54" s="44" t="n">
        <v>4209.4332</v>
      </c>
      <c r="P54" s="40" t="n">
        <v>102500</v>
      </c>
      <c r="Q54" s="40" t="n">
        <v>240</v>
      </c>
      <c r="R54" s="42" t="n">
        <v>200</v>
      </c>
      <c r="S54" s="44" t="n">
        <v>0</v>
      </c>
      <c r="T54" s="44" t="n">
        <v>0</v>
      </c>
      <c r="U54" s="48" t="n">
        <v>120</v>
      </c>
      <c r="V54" s="40" t="n">
        <f aca="false">(IF(D54=9,1,IF(D54=1,2,IF(D54=2,3,4))))</f>
        <v>2</v>
      </c>
      <c r="W54" s="40" t="n">
        <f aca="false">IF(V54=1,6,IF(V54=2,3,IF(V54=3,2,1)))</f>
        <v>3</v>
      </c>
      <c r="X54" s="41"/>
      <c r="Y54" s="40" t="n">
        <f aca="false">CEILING(L54/7,1)</f>
        <v>9</v>
      </c>
      <c r="Z54" s="41"/>
      <c r="AA54" s="41"/>
      <c r="AB54" s="46" t="n">
        <f aca="false">(IF(D54=9,10,IF(D54=1,8,IF(D54=2,3,1))))/5*(O54/1000+2*L54/100)*(IF(I54&gt;10,5,IF(I54&gt;7,3,1))+IF(S54=1,5,IF(S54&gt;0.5,4,IF(S54&gt;0.2,3,1))))</f>
        <v>51.93055872</v>
      </c>
      <c r="AC54" s="36" t="n">
        <f aca="false">(IF(R54&lt;75,1,0)*P54*(Q54-R54)*(IF(D54=9,12,(IF(D54=1,8,(IF(D54=2,4,1))))))*L54/7)/1000000</f>
        <v>0</v>
      </c>
      <c r="AD54" s="37"/>
      <c r="AE54" s="37" t="s">
        <v>48</v>
      </c>
      <c r="AF54" s="37" t="s">
        <v>49</v>
      </c>
    </row>
    <row r="55" customFormat="false" ht="12.75" hidden="false" customHeight="false" outlineLevel="0" collapsed="false">
      <c r="A55" s="39" t="n">
        <v>53</v>
      </c>
      <c r="B55" s="40" t="n">
        <v>361</v>
      </c>
      <c r="C55" s="41"/>
      <c r="D55" s="40" t="n">
        <v>1</v>
      </c>
      <c r="E55" s="42" t="n">
        <v>3</v>
      </c>
      <c r="F55" s="40" t="n">
        <v>5100</v>
      </c>
      <c r="G55" s="40" t="n">
        <v>3.9</v>
      </c>
      <c r="H55" s="40" t="n">
        <v>19890</v>
      </c>
      <c r="I55" s="49" t="n">
        <v>12.3117728283641</v>
      </c>
      <c r="J55" s="48" t="n">
        <f aca="false">U55</f>
        <v>120</v>
      </c>
      <c r="K55" s="40"/>
      <c r="L55" s="44" t="n">
        <v>46.0755813953488</v>
      </c>
      <c r="M55" s="44" t="n">
        <v>15.1419558359621</v>
      </c>
      <c r="N55" s="45" t="n">
        <v>0.916666666666667</v>
      </c>
      <c r="O55" s="44" t="n">
        <v>5202.68895348837</v>
      </c>
      <c r="P55" s="40" t="n">
        <v>126500</v>
      </c>
      <c r="Q55" s="40" t="n">
        <v>240</v>
      </c>
      <c r="R55" s="42" t="n">
        <v>162.5</v>
      </c>
      <c r="S55" s="44" t="n">
        <v>0</v>
      </c>
      <c r="T55" s="44" t="n">
        <v>0</v>
      </c>
      <c r="U55" s="48" t="n">
        <v>120</v>
      </c>
      <c r="V55" s="40" t="n">
        <f aca="false">(IF(D55=9,1,IF(D55=1,2,IF(D55=2,3,4))))</f>
        <v>2</v>
      </c>
      <c r="W55" s="40" t="n">
        <f aca="false">IF(V55=1,6,IF(V55=2,3,IF(V55=3,2,1)))</f>
        <v>3</v>
      </c>
      <c r="X55" s="41"/>
      <c r="Y55" s="40" t="n">
        <f aca="false">CEILING(L55/7,1)</f>
        <v>7</v>
      </c>
      <c r="Z55" s="41"/>
      <c r="AA55" s="41"/>
      <c r="AB55" s="46" t="n">
        <f aca="false">(IF(D55=9,10,IF(D55=1,8,IF(D55=2,3,1))))/5*(O55/1000+2*L55/100)*(IF(I55&gt;10,5,IF(I55&gt;7,3,1))+IF(S55=1,5,IF(S55&gt;0.5,4,IF(S55&gt;0.2,3,1))))</f>
        <v>58.7923255813954</v>
      </c>
      <c r="AC55" s="36" t="n">
        <f aca="false">(IF(R55&lt;75,1,0)*P55*(Q55-R55)*(IF(D55=9,12,(IF(D55=1,8,(IF(D55=2,4,1))))))*L55/7)/1000000</f>
        <v>0</v>
      </c>
      <c r="AD55" s="37"/>
      <c r="AE55" s="37" t="s">
        <v>108</v>
      </c>
      <c r="AF55" s="37" t="s">
        <v>49</v>
      </c>
    </row>
    <row r="56" customFormat="false" ht="12.75" hidden="false" customHeight="false" outlineLevel="0" collapsed="false">
      <c r="A56" s="39" t="n">
        <v>54</v>
      </c>
      <c r="B56" s="40" t="n">
        <v>312</v>
      </c>
      <c r="C56" s="41"/>
      <c r="D56" s="40" t="n">
        <v>1</v>
      </c>
      <c r="E56" s="42" t="n">
        <v>3</v>
      </c>
      <c r="F56" s="40" t="n">
        <v>150</v>
      </c>
      <c r="G56" s="40" t="n">
        <v>2.9</v>
      </c>
      <c r="H56" s="40" t="n">
        <v>435</v>
      </c>
      <c r="I56" s="49" t="n">
        <v>4.69279064967032</v>
      </c>
      <c r="J56" s="48" t="n">
        <f aca="false">U56</f>
        <v>0</v>
      </c>
      <c r="K56" s="40"/>
      <c r="L56" s="44" t="n">
        <v>20</v>
      </c>
      <c r="M56" s="44" t="n">
        <v>5.625</v>
      </c>
      <c r="N56" s="45" t="n">
        <v>1</v>
      </c>
      <c r="O56" s="44" t="n">
        <v>805.37625</v>
      </c>
      <c r="P56" s="40" t="n">
        <v>20000</v>
      </c>
      <c r="Q56" s="40" t="n">
        <v>210</v>
      </c>
      <c r="R56" s="42" t="n">
        <v>150</v>
      </c>
      <c r="S56" s="44" t="n">
        <v>1</v>
      </c>
      <c r="T56" s="44" t="n">
        <v>0</v>
      </c>
      <c r="U56" s="48" t="n">
        <v>0</v>
      </c>
      <c r="V56" s="40" t="n">
        <f aca="false">(IF(D56=9,1,IF(D56=1,2,IF(D56=2,3,4))))</f>
        <v>2</v>
      </c>
      <c r="W56" s="40" t="n">
        <f aca="false">IF(V56=1,6,IF(V56=2,3,IF(V56=3,2,1)))</f>
        <v>3</v>
      </c>
      <c r="X56" s="41"/>
      <c r="Y56" s="40" t="n">
        <f aca="false">CEILING(L56/7,1)</f>
        <v>3</v>
      </c>
      <c r="Z56" s="41"/>
      <c r="AA56" s="41"/>
      <c r="AB56" s="46" t="n">
        <f aca="false">(IF(D56=9,10,IF(D56=1,8,IF(D56=2,3,1))))/5*(O56/1000+2*L56/100)*(IF(I56&gt;10,5,IF(I56&gt;7,3,1))+IF(S56=1,5,IF(S56&gt;0.5,4,IF(S56&gt;0.2,3,1))))</f>
        <v>11.571612</v>
      </c>
      <c r="AC56" s="36" t="n">
        <f aca="false">(IF(R56&lt;75,1,0)*P56*(Q56-R56)*(IF(D56=9,12,(IF(D56=1,8,(IF(D56=2,4,1))))))*L56/7)/1000000</f>
        <v>0</v>
      </c>
      <c r="AD56" s="37"/>
      <c r="AE56" s="37" t="s">
        <v>109</v>
      </c>
      <c r="AF56" s="37" t="s">
        <v>64</v>
      </c>
    </row>
    <row r="57" customFormat="false" ht="12.75" hidden="false" customHeight="false" outlineLevel="0" collapsed="false">
      <c r="A57" s="39" t="n">
        <v>55</v>
      </c>
      <c r="B57" s="40" t="n">
        <v>488</v>
      </c>
      <c r="C57" s="41"/>
      <c r="D57" s="40" t="n">
        <v>1</v>
      </c>
      <c r="E57" s="42" t="n">
        <v>3</v>
      </c>
      <c r="F57" s="40" t="n">
        <v>300</v>
      </c>
      <c r="G57" s="40" t="n">
        <v>2.4</v>
      </c>
      <c r="H57" s="40" t="n">
        <v>720</v>
      </c>
      <c r="I57" s="49" t="n">
        <v>5.7138722024859</v>
      </c>
      <c r="J57" s="48" t="n">
        <f aca="false">U57</f>
        <v>60</v>
      </c>
      <c r="K57" s="40"/>
      <c r="L57" s="44" t="n">
        <v>20</v>
      </c>
      <c r="M57" s="44" t="n">
        <v>5.625</v>
      </c>
      <c r="N57" s="45" t="n">
        <v>1</v>
      </c>
      <c r="O57" s="44" t="n">
        <v>805.37625</v>
      </c>
      <c r="P57" s="40" t="n">
        <v>20000</v>
      </c>
      <c r="Q57" s="40" t="n">
        <v>210</v>
      </c>
      <c r="R57" s="42" t="n">
        <v>141.111111111111</v>
      </c>
      <c r="S57" s="44" t="n">
        <v>1</v>
      </c>
      <c r="T57" s="44" t="n">
        <v>0</v>
      </c>
      <c r="U57" s="48" t="n">
        <v>60</v>
      </c>
      <c r="V57" s="40" t="n">
        <f aca="false">(IF(D57=9,1,IF(D57=1,2,IF(D57=2,3,4))))</f>
        <v>2</v>
      </c>
      <c r="W57" s="40" t="n">
        <f aca="false">IF(V57=1,6,IF(V57=2,3,IF(V57=3,2,1)))</f>
        <v>3</v>
      </c>
      <c r="X57" s="41"/>
      <c r="Y57" s="40" t="n">
        <f aca="false">CEILING(L57/7,1)</f>
        <v>3</v>
      </c>
      <c r="Z57" s="41"/>
      <c r="AA57" s="41"/>
      <c r="AB57" s="46" t="n">
        <f aca="false">(IF(D57=9,10,IF(D57=1,8,IF(D57=2,3,1))))/5*(O57/1000+2*L57/100)*(IF(I57&gt;10,5,IF(I57&gt;7,3,1))+IF(S57=1,5,IF(S57&gt;0.5,4,IF(S57&gt;0.2,3,1))))</f>
        <v>11.571612</v>
      </c>
      <c r="AC57" s="36" t="n">
        <f aca="false">(IF(R57&lt;75,1,0)*P57*(Q57-R57)*(IF(D57=9,12,(IF(D57=1,8,(IF(D57=2,4,1))))))*L57/7)/1000000</f>
        <v>0</v>
      </c>
      <c r="AD57" s="37"/>
      <c r="AE57" s="37" t="s">
        <v>110</v>
      </c>
      <c r="AF57" s="37" t="s">
        <v>70</v>
      </c>
    </row>
    <row r="58" customFormat="false" ht="12.75" hidden="false" customHeight="false" outlineLevel="0" collapsed="false">
      <c r="A58" s="39" t="n">
        <v>56</v>
      </c>
      <c r="B58" s="40" t="n">
        <v>403</v>
      </c>
      <c r="C58" s="41"/>
      <c r="D58" s="40" t="n">
        <v>1</v>
      </c>
      <c r="E58" s="42" t="n">
        <v>3</v>
      </c>
      <c r="F58" s="40" t="n">
        <v>990</v>
      </c>
      <c r="G58" s="40" t="n">
        <v>3.2</v>
      </c>
      <c r="H58" s="40" t="n">
        <v>3168</v>
      </c>
      <c r="I58" s="49" t="n">
        <v>5.47000347721114</v>
      </c>
      <c r="J58" s="48" t="n">
        <f aca="false">U58</f>
        <v>90</v>
      </c>
      <c r="K58" s="40"/>
      <c r="L58" s="44" t="n">
        <v>7.28571428571429</v>
      </c>
      <c r="M58" s="44" t="n">
        <v>5.88235294117647</v>
      </c>
      <c r="N58" s="45" t="n">
        <v>1</v>
      </c>
      <c r="O58" s="44" t="n">
        <v>306.81</v>
      </c>
      <c r="P58" s="40" t="n">
        <v>7500</v>
      </c>
      <c r="Q58" s="40" t="n">
        <v>190</v>
      </c>
      <c r="R58" s="42" t="n">
        <v>100</v>
      </c>
      <c r="S58" s="44" t="n">
        <v>1</v>
      </c>
      <c r="T58" s="44" t="n">
        <v>0.808080808080808</v>
      </c>
      <c r="U58" s="48" t="n">
        <v>90</v>
      </c>
      <c r="V58" s="40" t="n">
        <f aca="false">(IF(D58=9,1,IF(D58=1,2,IF(D58=2,3,4))))</f>
        <v>2</v>
      </c>
      <c r="W58" s="40" t="n">
        <f aca="false">IF(V58=1,6,IF(V58=2,3,IF(V58=3,2,1)))</f>
        <v>3</v>
      </c>
      <c r="X58" s="41"/>
      <c r="Y58" s="40" t="n">
        <f aca="false">CEILING(L58/7,1)</f>
        <v>2</v>
      </c>
      <c r="Z58" s="41"/>
      <c r="AA58" s="41"/>
      <c r="AB58" s="46" t="n">
        <f aca="false">(IF(D58=9,10,IF(D58=1,8,IF(D58=2,3,1))))/5*(O58/1000+2*L58/100)*(IF(I58&gt;10,5,IF(I58&gt;7,3,1))+IF(S58=1,5,IF(S58&gt;0.5,4,IF(S58&gt;0.2,3,1))))</f>
        <v>4.34423314285714</v>
      </c>
      <c r="AC58" s="36" t="n">
        <f aca="false">(IF(R58&lt;75,1,0)*P58*(Q58-R58)*(IF(D58=9,12,(IF(D58=1,8,(IF(D58=2,4,1))))))*L58/7)/1000000</f>
        <v>0</v>
      </c>
      <c r="AD58" s="37"/>
      <c r="AE58" s="37" t="s">
        <v>111</v>
      </c>
      <c r="AF58" s="37" t="s">
        <v>112</v>
      </c>
    </row>
    <row r="59" customFormat="false" ht="12.75" hidden="false" customHeight="false" outlineLevel="0" collapsed="false">
      <c r="A59" s="39" t="n">
        <v>57</v>
      </c>
      <c r="B59" s="40" t="n">
        <v>722</v>
      </c>
      <c r="C59" s="41"/>
      <c r="D59" s="40" t="n">
        <v>1</v>
      </c>
      <c r="E59" s="42" t="n">
        <v>3</v>
      </c>
      <c r="F59" s="40" t="n">
        <v>145</v>
      </c>
      <c r="G59" s="40" t="n">
        <v>2.5</v>
      </c>
      <c r="H59" s="40" t="n">
        <v>362.5</v>
      </c>
      <c r="I59" s="49" t="n">
        <v>5.06539098365383</v>
      </c>
      <c r="J59" s="48" t="n">
        <f aca="false">U59</f>
        <v>30</v>
      </c>
      <c r="K59" s="40"/>
      <c r="L59" s="44" t="n">
        <v>20</v>
      </c>
      <c r="M59" s="44" t="n">
        <v>5.625</v>
      </c>
      <c r="N59" s="45" t="n">
        <v>1</v>
      </c>
      <c r="O59" s="44" t="n">
        <v>805.37625</v>
      </c>
      <c r="P59" s="40" t="n">
        <v>20000</v>
      </c>
      <c r="Q59" s="40" t="n">
        <v>210</v>
      </c>
      <c r="R59" s="42" t="n">
        <v>80</v>
      </c>
      <c r="S59" s="44" t="n">
        <v>0</v>
      </c>
      <c r="T59" s="44" t="n">
        <v>0</v>
      </c>
      <c r="U59" s="48" t="n">
        <v>30</v>
      </c>
      <c r="V59" s="40" t="n">
        <f aca="false">(IF(D59=9,1,IF(D59=1,2,IF(D59=2,3,4))))</f>
        <v>2</v>
      </c>
      <c r="W59" s="40" t="n">
        <f aca="false">IF(V59=1,6,IF(V59=2,3,IF(V59=3,2,1)))</f>
        <v>3</v>
      </c>
      <c r="X59" s="41"/>
      <c r="Y59" s="40" t="n">
        <f aca="false">CEILING(L59/7,1)</f>
        <v>3</v>
      </c>
      <c r="Z59" s="41"/>
      <c r="AA59" s="41"/>
      <c r="AB59" s="46" t="n">
        <f aca="false">(IF(D59=9,10,IF(D59=1,8,IF(D59=2,3,1))))/5*(O59/1000+2*L59/100)*(IF(I59&gt;10,5,IF(I59&gt;7,3,1))+IF(S59=1,5,IF(S59&gt;0.5,4,IF(S59&gt;0.2,3,1))))</f>
        <v>3.857204</v>
      </c>
      <c r="AC59" s="36" t="n">
        <f aca="false">(IF(R59&lt;75,1,0)*P59*(Q59-R59)*(IF(D59=9,12,(IF(D59=1,8,(IF(D59=2,4,1))))))*L59/7)/1000000</f>
        <v>0</v>
      </c>
      <c r="AD59" s="37"/>
      <c r="AE59" s="37" t="s">
        <v>113</v>
      </c>
      <c r="AF59" s="37" t="s">
        <v>86</v>
      </c>
    </row>
    <row r="60" customFormat="false" ht="12.75" hidden="false" customHeight="false" outlineLevel="0" collapsed="false">
      <c r="A60" s="39" t="n">
        <v>58</v>
      </c>
      <c r="B60" s="40" t="n">
        <v>741</v>
      </c>
      <c r="C60" s="41"/>
      <c r="D60" s="40" t="n">
        <v>1</v>
      </c>
      <c r="E60" s="42" t="n">
        <v>3</v>
      </c>
      <c r="F60" s="40" t="n">
        <v>100</v>
      </c>
      <c r="G60" s="40" t="n">
        <v>3.4</v>
      </c>
      <c r="H60" s="40" t="n">
        <v>340</v>
      </c>
      <c r="I60" s="49" t="n">
        <v>5.71505117493842</v>
      </c>
      <c r="J60" s="48" t="n">
        <f aca="false">U60</f>
        <v>60</v>
      </c>
      <c r="K60" s="40"/>
      <c r="L60" s="44" t="n">
        <v>20</v>
      </c>
      <c r="M60" s="44" t="n">
        <v>5.625</v>
      </c>
      <c r="N60" s="45" t="n">
        <v>1</v>
      </c>
      <c r="O60" s="44" t="n">
        <v>805.37625</v>
      </c>
      <c r="P60" s="40" t="n">
        <v>20000</v>
      </c>
      <c r="Q60" s="40" t="n">
        <v>210</v>
      </c>
      <c r="R60" s="42" t="n">
        <v>60</v>
      </c>
      <c r="S60" s="44" t="n">
        <v>0</v>
      </c>
      <c r="T60" s="44" t="n">
        <v>0</v>
      </c>
      <c r="U60" s="48" t="n">
        <v>60</v>
      </c>
      <c r="V60" s="40" t="n">
        <f aca="false">(IF(D60=9,1,IF(D60=1,2,IF(D60=2,3,4))))</f>
        <v>2</v>
      </c>
      <c r="W60" s="40" t="n">
        <f aca="false">IF(V60=1,6,IF(V60=2,3,IF(V60=3,2,1)))</f>
        <v>3</v>
      </c>
      <c r="X60" s="41"/>
      <c r="Y60" s="40" t="n">
        <f aca="false">CEILING(L60/7,1)</f>
        <v>3</v>
      </c>
      <c r="Z60" s="41"/>
      <c r="AA60" s="41"/>
      <c r="AB60" s="46" t="n">
        <f aca="false">(IF(D60=9,10,IF(D60=1,8,IF(D60=2,3,1))))/5*(O60/1000+2*L60/100)*(IF(I60&gt;10,5,IF(I60&gt;7,3,1))+IF(S60=1,5,IF(S60&gt;0.5,4,IF(S60&gt;0.2,3,1))))</f>
        <v>3.857204</v>
      </c>
      <c r="AC60" s="36" t="n">
        <f aca="false">(IF(R60&lt;75,1,0)*P60*(Q60-R60)*(IF(D60=9,12,(IF(D60=1,8,(IF(D60=2,4,1))))))*L60/7)/1000000</f>
        <v>68.5714285714286</v>
      </c>
      <c r="AD60" s="37"/>
      <c r="AE60" s="37" t="s">
        <v>114</v>
      </c>
      <c r="AF60" s="37" t="s">
        <v>83</v>
      </c>
    </row>
    <row r="61" customFormat="false" ht="12.75" hidden="false" customHeight="false" outlineLevel="0" collapsed="false">
      <c r="A61" s="39" t="n">
        <v>59</v>
      </c>
      <c r="B61" s="40" t="n">
        <v>129</v>
      </c>
      <c r="C61" s="41"/>
      <c r="D61" s="40" t="n">
        <v>1</v>
      </c>
      <c r="E61" s="42" t="n">
        <v>3</v>
      </c>
      <c r="F61" s="40" t="n">
        <v>2226</v>
      </c>
      <c r="G61" s="40" t="n">
        <v>4.2</v>
      </c>
      <c r="H61" s="40" t="n">
        <v>9349.2</v>
      </c>
      <c r="I61" s="49" t="n">
        <v>10.9481514679039</v>
      </c>
      <c r="J61" s="48" t="n">
        <f aca="false">U61</f>
        <v>150</v>
      </c>
      <c r="K61" s="40"/>
      <c r="L61" s="44" t="n">
        <v>50</v>
      </c>
      <c r="M61" s="44" t="n">
        <v>6.55737704918033</v>
      </c>
      <c r="N61" s="45" t="n">
        <v>0.657142857142857</v>
      </c>
      <c r="O61" s="44" t="n">
        <v>2749.55409836066</v>
      </c>
      <c r="P61" s="40" t="n">
        <v>67000</v>
      </c>
      <c r="Q61" s="40" t="n">
        <v>230</v>
      </c>
      <c r="R61" s="42" t="n">
        <v>200</v>
      </c>
      <c r="S61" s="44" t="n">
        <v>0</v>
      </c>
      <c r="T61" s="44" t="n">
        <v>0</v>
      </c>
      <c r="U61" s="48" t="n">
        <v>150</v>
      </c>
      <c r="V61" s="40" t="n">
        <f aca="false">(IF(D61=9,1,IF(D61=1,2,IF(D61=2,3,4))))</f>
        <v>2</v>
      </c>
      <c r="W61" s="40" t="n">
        <f aca="false">IF(V61=1,6,IF(V61=2,3,IF(V61=3,2,1)))</f>
        <v>3</v>
      </c>
      <c r="X61" s="41"/>
      <c r="Y61" s="40" t="n">
        <f aca="false">CEILING(L61/7,1)</f>
        <v>8</v>
      </c>
      <c r="Z61" s="41"/>
      <c r="AA61" s="41"/>
      <c r="AB61" s="46" t="n">
        <f aca="false">(IF(D61=9,10,IF(D61=1,8,IF(D61=2,3,1))))/5*(O61/1000+2*L61/100)*(IF(I61&gt;10,5,IF(I61&gt;7,3,1))+IF(S61=1,5,IF(S61&gt;0.5,4,IF(S61&gt;0.2,3,1))))</f>
        <v>35.9957193442623</v>
      </c>
      <c r="AC61" s="36" t="n">
        <f aca="false">(IF(R61&lt;75,1,0)*P61*(Q61-R61)*(IF(D61=9,12,(IF(D61=1,8,(IF(D61=2,4,1))))))*L61/7)/1000000</f>
        <v>0</v>
      </c>
      <c r="AD61" s="37"/>
      <c r="AE61" s="37" t="s">
        <v>115</v>
      </c>
      <c r="AF61" s="37" t="s">
        <v>95</v>
      </c>
    </row>
    <row r="62" customFormat="false" ht="12.75" hidden="false" customHeight="false" outlineLevel="0" collapsed="false">
      <c r="A62" s="39" t="n">
        <v>60</v>
      </c>
      <c r="B62" s="40" t="n">
        <v>475</v>
      </c>
      <c r="C62" s="41"/>
      <c r="D62" s="40" t="n">
        <v>1</v>
      </c>
      <c r="E62" s="42" t="n">
        <v>3</v>
      </c>
      <c r="F62" s="40" t="n">
        <v>1200</v>
      </c>
      <c r="G62" s="40" t="n">
        <v>3.6</v>
      </c>
      <c r="H62" s="40" t="n">
        <v>4320</v>
      </c>
      <c r="I62" s="49" t="n">
        <v>6.43702911508318</v>
      </c>
      <c r="J62" s="48" t="n">
        <f aca="false">U62</f>
        <v>30</v>
      </c>
      <c r="K62" s="40"/>
      <c r="L62" s="44" t="n">
        <v>58.3815028901734</v>
      </c>
      <c r="M62" s="44" t="n">
        <v>1.98019801980198</v>
      </c>
      <c r="N62" s="45" t="n">
        <v>0.875</v>
      </c>
      <c r="O62" s="44" t="n">
        <v>879.344653179191</v>
      </c>
      <c r="P62" s="40" t="n">
        <v>21500</v>
      </c>
      <c r="Q62" s="40" t="n">
        <v>210</v>
      </c>
      <c r="R62" s="42" t="n">
        <v>112.222222222222</v>
      </c>
      <c r="S62" s="44" t="n">
        <v>0</v>
      </c>
      <c r="T62" s="44" t="n">
        <v>0</v>
      </c>
      <c r="U62" s="48" t="n">
        <v>30</v>
      </c>
      <c r="V62" s="40" t="n">
        <f aca="false">(IF(D62=9,1,IF(D62=1,2,IF(D62=2,3,4))))</f>
        <v>2</v>
      </c>
      <c r="W62" s="40" t="n">
        <f aca="false">IF(V62=1,6,IF(V62=2,3,IF(V62=3,2,1)))</f>
        <v>3</v>
      </c>
      <c r="X62" s="41"/>
      <c r="Y62" s="40" t="n">
        <f aca="false">CEILING(L62/7,1)</f>
        <v>9</v>
      </c>
      <c r="Z62" s="41"/>
      <c r="AA62" s="41"/>
      <c r="AB62" s="46" t="n">
        <f aca="false">(IF(D62=9,10,IF(D62=1,8,IF(D62=2,3,1))))/5*(O62/1000+2*L62/100)*(IF(I62&gt;10,5,IF(I62&gt;7,3,1))+IF(S62=1,5,IF(S62&gt;0.5,4,IF(S62&gt;0.2,3,1))))</f>
        <v>6.55031907514451</v>
      </c>
      <c r="AC62" s="36" t="n">
        <f aca="false">(IF(R62&lt;75,1,0)*P62*(Q62-R62)*(IF(D62=9,12,(IF(D62=1,8,(IF(D62=2,4,1))))))*L62/7)/1000000</f>
        <v>0</v>
      </c>
      <c r="AD62" s="37"/>
      <c r="AE62" s="37" t="s">
        <v>116</v>
      </c>
      <c r="AF62" s="37" t="s">
        <v>49</v>
      </c>
    </row>
    <row r="63" customFormat="false" ht="12.75" hidden="false" customHeight="false" outlineLevel="0" collapsed="false">
      <c r="A63" s="39" t="n">
        <v>61</v>
      </c>
      <c r="B63" s="40" t="n">
        <v>236</v>
      </c>
      <c r="C63" s="41"/>
      <c r="D63" s="40" t="n">
        <v>1</v>
      </c>
      <c r="E63" s="42" t="n">
        <v>3</v>
      </c>
      <c r="F63" s="40" t="n">
        <v>1505</v>
      </c>
      <c r="G63" s="40" t="n">
        <v>4.2</v>
      </c>
      <c r="H63" s="40" t="n">
        <v>6321</v>
      </c>
      <c r="I63" s="49" t="n">
        <v>10.4449150961608</v>
      </c>
      <c r="J63" s="48" t="n">
        <f aca="false">U63</f>
        <v>150</v>
      </c>
      <c r="K63" s="40"/>
      <c r="L63" s="44" t="n">
        <v>50</v>
      </c>
      <c r="M63" s="44" t="n">
        <v>5.625</v>
      </c>
      <c r="N63" s="45" t="n">
        <v>1</v>
      </c>
      <c r="O63" s="44" t="n">
        <v>2013.440625</v>
      </c>
      <c r="P63" s="40" t="n">
        <v>49000</v>
      </c>
      <c r="Q63" s="40" t="n">
        <v>220</v>
      </c>
      <c r="R63" s="42" t="n">
        <v>155.555555555556</v>
      </c>
      <c r="S63" s="44" t="n">
        <v>0</v>
      </c>
      <c r="T63" s="44" t="n">
        <v>0</v>
      </c>
      <c r="U63" s="48" t="n">
        <v>150</v>
      </c>
      <c r="V63" s="40" t="n">
        <f aca="false">(IF(D63=9,1,IF(D63=1,2,IF(D63=2,3,4))))</f>
        <v>2</v>
      </c>
      <c r="W63" s="40" t="n">
        <f aca="false">IF(V63=1,6,IF(V63=2,3,IF(V63=3,2,1)))</f>
        <v>3</v>
      </c>
      <c r="X63" s="41"/>
      <c r="Y63" s="40" t="n">
        <f aca="false">CEILING(L63/7,1)</f>
        <v>8</v>
      </c>
      <c r="Z63" s="41"/>
      <c r="AA63" s="41"/>
      <c r="AB63" s="46" t="n">
        <f aca="false">(IF(D63=9,10,IF(D63=1,8,IF(D63=2,3,1))))/5*(O63/1000+2*L63/100)*(IF(I63&gt;10,5,IF(I63&gt;7,3,1))+IF(S63=1,5,IF(S63&gt;0.5,4,IF(S63&gt;0.2,3,1))))</f>
        <v>28.92903</v>
      </c>
      <c r="AC63" s="36" t="n">
        <f aca="false">(IF(R63&lt;75,1,0)*P63*(Q63-R63)*(IF(D63=9,12,(IF(D63=1,8,(IF(D63=2,4,1))))))*L63/7)/1000000</f>
        <v>0</v>
      </c>
      <c r="AD63" s="37"/>
      <c r="AE63" s="37" t="s">
        <v>117</v>
      </c>
      <c r="AF63" s="37" t="s">
        <v>49</v>
      </c>
    </row>
    <row r="64" customFormat="false" ht="12.75" hidden="false" customHeight="false" outlineLevel="0" collapsed="false">
      <c r="A64" s="39" t="n">
        <v>62</v>
      </c>
      <c r="B64" s="40" t="n">
        <v>584</v>
      </c>
      <c r="C64" s="41"/>
      <c r="D64" s="40" t="n">
        <v>1</v>
      </c>
      <c r="E64" s="42" t="n">
        <v>3</v>
      </c>
      <c r="F64" s="40" t="n">
        <v>1320</v>
      </c>
      <c r="G64" s="40" t="n">
        <v>3.5</v>
      </c>
      <c r="H64" s="40" t="n">
        <v>4620</v>
      </c>
      <c r="I64" s="49" t="n">
        <v>6.56917804504343</v>
      </c>
      <c r="J64" s="48" t="n">
        <f aca="false">U64</f>
        <v>60</v>
      </c>
      <c r="K64" s="40"/>
      <c r="L64" s="44" t="n">
        <v>36.7732558139535</v>
      </c>
      <c r="M64" s="44" t="n">
        <v>5.53359683794466</v>
      </c>
      <c r="N64" s="45" t="n">
        <v>0.714285714285714</v>
      </c>
      <c r="O64" s="44" t="n">
        <v>1664.86046511628</v>
      </c>
      <c r="P64" s="40" t="n">
        <v>40500</v>
      </c>
      <c r="Q64" s="40" t="n">
        <v>220</v>
      </c>
      <c r="R64" s="42" t="n">
        <v>200</v>
      </c>
      <c r="S64" s="44" t="n">
        <v>0</v>
      </c>
      <c r="T64" s="44" t="n">
        <v>0</v>
      </c>
      <c r="U64" s="48" t="n">
        <v>60</v>
      </c>
      <c r="V64" s="40" t="n">
        <f aca="false">(IF(D64=9,1,IF(D64=1,2,IF(D64=2,3,4))))</f>
        <v>2</v>
      </c>
      <c r="W64" s="40" t="n">
        <f aca="false">IF(V64=1,6,IF(V64=2,3,IF(V64=3,2,1)))</f>
        <v>3</v>
      </c>
      <c r="X64" s="41"/>
      <c r="Y64" s="40" t="n">
        <f aca="false">CEILING(L64/7,1)</f>
        <v>6</v>
      </c>
      <c r="Z64" s="41"/>
      <c r="AA64" s="41"/>
      <c r="AB64" s="46" t="n">
        <f aca="false">(IF(D64=9,10,IF(D64=1,8,IF(D64=2,3,1))))/5*(O64/1000+2*L64/100)*(IF(I64&gt;10,5,IF(I64&gt;7,3,1))+IF(S64=1,5,IF(S64&gt;0.5,4,IF(S64&gt;0.2,3,1))))</f>
        <v>7.68104186046512</v>
      </c>
      <c r="AC64" s="36" t="n">
        <f aca="false">(IF(R64&lt;75,1,0)*P64*(Q64-R64)*(IF(D64=9,12,(IF(D64=1,8,(IF(D64=2,4,1))))))*L64/7)/1000000</f>
        <v>0</v>
      </c>
      <c r="AD64" s="37"/>
      <c r="AE64" s="37" t="s">
        <v>118</v>
      </c>
      <c r="AF64" s="37" t="s">
        <v>81</v>
      </c>
    </row>
    <row r="65" customFormat="false" ht="12.75" hidden="false" customHeight="false" outlineLevel="0" collapsed="false">
      <c r="A65" s="39" t="n">
        <v>63</v>
      </c>
      <c r="B65" s="40" t="n">
        <v>531</v>
      </c>
      <c r="C65" s="41"/>
      <c r="D65" s="40" t="n">
        <v>1</v>
      </c>
      <c r="E65" s="42" t="n">
        <v>3</v>
      </c>
      <c r="F65" s="40" t="n">
        <v>390</v>
      </c>
      <c r="G65" s="40" t="n">
        <v>4</v>
      </c>
      <c r="H65" s="40" t="n">
        <v>1560</v>
      </c>
      <c r="I65" s="49" t="n">
        <v>4.48567865487407</v>
      </c>
      <c r="J65" s="48" t="n">
        <f aca="false">U65</f>
        <v>0</v>
      </c>
      <c r="K65" s="40"/>
      <c r="L65" s="44" t="n">
        <v>44.9746926970354</v>
      </c>
      <c r="M65" s="44" t="n">
        <v>0.964630225080386</v>
      </c>
      <c r="N65" s="45" t="n">
        <v>1</v>
      </c>
      <c r="O65" s="44" t="n">
        <v>310.581344902386</v>
      </c>
      <c r="P65" s="40" t="n">
        <v>8000</v>
      </c>
      <c r="Q65" s="40" t="n">
        <v>190</v>
      </c>
      <c r="R65" s="42" t="n">
        <v>173.333333333333</v>
      </c>
      <c r="S65" s="44" t="n">
        <v>0</v>
      </c>
      <c r="T65" s="44" t="n">
        <v>0</v>
      </c>
      <c r="U65" s="48" t="n">
        <v>0</v>
      </c>
      <c r="V65" s="40" t="n">
        <f aca="false">(IF(D65=9,1,IF(D65=1,2,IF(D65=2,3,4))))</f>
        <v>2</v>
      </c>
      <c r="W65" s="40" t="n">
        <f aca="false">IF(V65=1,6,IF(V65=2,3,IF(V65=3,2,1)))</f>
        <v>3</v>
      </c>
      <c r="X65" s="41"/>
      <c r="Y65" s="40" t="n">
        <f aca="false">CEILING(L65/7,1)</f>
        <v>7</v>
      </c>
      <c r="Z65" s="41"/>
      <c r="AA65" s="41"/>
      <c r="AB65" s="46" t="n">
        <f aca="false">(IF(D65=9,10,IF(D65=1,8,IF(D65=2,3,1))))/5*(O65/1000+2*L65/100)*(IF(I65&gt;10,5,IF(I65&gt;7,3,1))+IF(S65=1,5,IF(S65&gt;0.5,4,IF(S65&gt;0.2,3,1))))</f>
        <v>3.8722406362979</v>
      </c>
      <c r="AC65" s="36" t="n">
        <f aca="false">(IF(R65&lt;75,1,0)*P65*(Q65-R65)*(IF(D65=9,12,(IF(D65=1,8,(IF(D65=2,4,1))))))*L65/7)/1000000</f>
        <v>0</v>
      </c>
      <c r="AD65" s="37"/>
      <c r="AE65" s="37" t="s">
        <v>119</v>
      </c>
      <c r="AF65" s="37" t="s">
        <v>70</v>
      </c>
    </row>
    <row r="66" customFormat="false" ht="12.75" hidden="false" customHeight="false" outlineLevel="0" collapsed="false">
      <c r="A66" s="39" t="n">
        <v>64</v>
      </c>
      <c r="B66" s="40" t="n">
        <v>524</v>
      </c>
      <c r="C66" s="41"/>
      <c r="D66" s="40" t="n">
        <v>1</v>
      </c>
      <c r="E66" s="42" t="n">
        <v>3</v>
      </c>
      <c r="F66" s="40" t="n">
        <v>1740</v>
      </c>
      <c r="G66" s="40" t="n">
        <v>3.1</v>
      </c>
      <c r="H66" s="40" t="n">
        <v>5394</v>
      </c>
      <c r="I66" s="49" t="n">
        <v>7.22713461436596</v>
      </c>
      <c r="J66" s="48" t="n">
        <f aca="false">U66</f>
        <v>90</v>
      </c>
      <c r="K66" s="40"/>
      <c r="L66" s="44" t="n">
        <v>6.92090395480226</v>
      </c>
      <c r="M66" s="44" t="n">
        <v>26.530612244898</v>
      </c>
      <c r="N66" s="45" t="n">
        <v>0.692307692307692</v>
      </c>
      <c r="O66" s="44" t="n">
        <v>1516.71610169492</v>
      </c>
      <c r="P66" s="40" t="n">
        <v>37000</v>
      </c>
      <c r="Q66" s="40" t="n">
        <v>220</v>
      </c>
      <c r="R66" s="42" t="n">
        <v>137.777777777778</v>
      </c>
      <c r="S66" s="44" t="n">
        <v>0</v>
      </c>
      <c r="T66" s="44" t="n">
        <v>0</v>
      </c>
      <c r="U66" s="48" t="n">
        <v>90</v>
      </c>
      <c r="V66" s="40" t="n">
        <f aca="false">(IF(D66=9,1,IF(D66=1,2,IF(D66=2,3,4))))</f>
        <v>2</v>
      </c>
      <c r="W66" s="40" t="n">
        <f aca="false">IF(V66=1,6,IF(V66=2,3,IF(V66=3,2,1)))</f>
        <v>3</v>
      </c>
      <c r="X66" s="41"/>
      <c r="Y66" s="40" t="n">
        <f aca="false">CEILING(L66/7,1)</f>
        <v>1</v>
      </c>
      <c r="Z66" s="41"/>
      <c r="AA66" s="41"/>
      <c r="AB66" s="46" t="n">
        <f aca="false">(IF(D66=9,10,IF(D66=1,8,IF(D66=2,3,1))))/5*(O66/1000+2*L66/100)*(IF(I66&gt;10,5,IF(I66&gt;7,3,1))+IF(S66=1,5,IF(S66&gt;0.5,4,IF(S66&gt;0.2,3,1))))</f>
        <v>10.5928587570621</v>
      </c>
      <c r="AC66" s="36" t="n">
        <f aca="false">(IF(R66&lt;75,1,0)*P66*(Q66-R66)*(IF(D66=9,12,(IF(D66=1,8,(IF(D66=2,4,1))))))*L66/7)/1000000</f>
        <v>0</v>
      </c>
      <c r="AD66" s="37"/>
      <c r="AE66" s="37" t="s">
        <v>120</v>
      </c>
      <c r="AF66" s="37" t="s">
        <v>121</v>
      </c>
    </row>
    <row r="67" customFormat="false" ht="12.75" hidden="false" customHeight="false" outlineLevel="0" collapsed="false">
      <c r="A67" s="39" t="n">
        <v>65</v>
      </c>
      <c r="B67" s="40" t="n">
        <v>339</v>
      </c>
      <c r="C67" s="41"/>
      <c r="D67" s="40" t="n">
        <v>1</v>
      </c>
      <c r="E67" s="42" t="n">
        <v>3</v>
      </c>
      <c r="F67" s="40" t="n">
        <v>270</v>
      </c>
      <c r="G67" s="40" t="n">
        <v>3.9</v>
      </c>
      <c r="H67" s="40" t="n">
        <v>1053</v>
      </c>
      <c r="I67" s="49" t="n">
        <v>5.71486149687156</v>
      </c>
      <c r="J67" s="48" t="n">
        <f aca="false">U67</f>
        <v>60</v>
      </c>
      <c r="K67" s="40"/>
      <c r="L67" s="44" t="n">
        <v>20</v>
      </c>
      <c r="M67" s="44" t="n">
        <v>5.625</v>
      </c>
      <c r="N67" s="45" t="n">
        <v>1</v>
      </c>
      <c r="O67" s="44" t="n">
        <v>805.37625</v>
      </c>
      <c r="P67" s="40" t="n">
        <v>20000</v>
      </c>
      <c r="Q67" s="40" t="n">
        <v>210</v>
      </c>
      <c r="R67" s="42" t="n">
        <v>200</v>
      </c>
      <c r="S67" s="44" t="n">
        <v>0</v>
      </c>
      <c r="T67" s="44" t="n">
        <v>0</v>
      </c>
      <c r="U67" s="48" t="n">
        <v>60</v>
      </c>
      <c r="V67" s="40" t="n">
        <f aca="false">(IF(D67=9,1,IF(D67=1,2,IF(D67=2,3,4))))</f>
        <v>2</v>
      </c>
      <c r="W67" s="40" t="n">
        <f aca="false">IF(V67=1,6,IF(V67=2,3,IF(V67=3,2,1)))</f>
        <v>3</v>
      </c>
      <c r="X67" s="41"/>
      <c r="Y67" s="40" t="n">
        <f aca="false">CEILING(L67/7,1)</f>
        <v>3</v>
      </c>
      <c r="Z67" s="41"/>
      <c r="AA67" s="41"/>
      <c r="AB67" s="46" t="n">
        <f aca="false">(IF(D67=9,10,IF(D67=1,8,IF(D67=2,3,1))))/5*(O67/1000+2*L67/100)*(IF(I67&gt;10,5,IF(I67&gt;7,3,1))+IF(S67=1,5,IF(S67&gt;0.5,4,IF(S67&gt;0.2,3,1))))</f>
        <v>3.857204</v>
      </c>
      <c r="AC67" s="36" t="n">
        <f aca="false">(IF(R67&lt;75,1,0)*P67*(Q67-R67)*(IF(D67=9,12,(IF(D67=1,8,(IF(D67=2,4,1))))))*L67/7)/1000000</f>
        <v>0</v>
      </c>
      <c r="AD67" s="37"/>
      <c r="AE67" s="37" t="s">
        <v>122</v>
      </c>
      <c r="AF67" s="37" t="s">
        <v>76</v>
      </c>
    </row>
    <row r="68" customFormat="false" ht="12.75" hidden="false" customHeight="false" outlineLevel="0" collapsed="false">
      <c r="A68" s="39" t="n">
        <v>66</v>
      </c>
      <c r="B68" s="40" t="n">
        <v>550</v>
      </c>
      <c r="C68" s="41"/>
      <c r="D68" s="40" t="n">
        <v>1</v>
      </c>
      <c r="E68" s="42" t="n">
        <v>3</v>
      </c>
      <c r="F68" s="40" t="n">
        <v>3120</v>
      </c>
      <c r="G68" s="40" t="n">
        <v>4.2</v>
      </c>
      <c r="H68" s="40" t="n">
        <v>13104</v>
      </c>
      <c r="I68" s="49" t="n">
        <v>4.17927257216839</v>
      </c>
      <c r="J68" s="48" t="n">
        <f aca="false">U68</f>
        <v>0</v>
      </c>
      <c r="K68" s="40"/>
      <c r="L68" s="44" t="n">
        <v>10.5491329479769</v>
      </c>
      <c r="M68" s="44" t="n">
        <v>4.10958904109589</v>
      </c>
      <c r="N68" s="45" t="n">
        <v>1</v>
      </c>
      <c r="O68" s="44" t="n">
        <v>310.356936416185</v>
      </c>
      <c r="P68" s="40" t="n">
        <v>8000</v>
      </c>
      <c r="Q68" s="40" t="n">
        <v>190</v>
      </c>
      <c r="R68" s="42" t="n">
        <v>162.5</v>
      </c>
      <c r="S68" s="44" t="n">
        <v>0</v>
      </c>
      <c r="T68" s="44" t="n">
        <v>0</v>
      </c>
      <c r="U68" s="48" t="n">
        <v>0</v>
      </c>
      <c r="V68" s="40" t="n">
        <f aca="false">(IF(D68=9,1,IF(D68=1,2,IF(D68=2,3,4))))</f>
        <v>2</v>
      </c>
      <c r="W68" s="40" t="n">
        <f aca="false">IF(V68=1,6,IF(V68=2,3,IF(V68=3,2,1)))</f>
        <v>3</v>
      </c>
      <c r="X68" s="41"/>
      <c r="Y68" s="40" t="n">
        <f aca="false">CEILING(L68/7,1)</f>
        <v>2</v>
      </c>
      <c r="Z68" s="41"/>
      <c r="AA68" s="41"/>
      <c r="AB68" s="46" t="n">
        <f aca="false">(IF(D68=9,10,IF(D68=1,8,IF(D68=2,3,1))))/5*(O68/1000+2*L68/100)*(IF(I68&gt;10,5,IF(I68&gt;7,3,1))+IF(S68=1,5,IF(S68&gt;0.5,4,IF(S68&gt;0.2,3,1))))</f>
        <v>1.66828670520231</v>
      </c>
      <c r="AC68" s="36" t="n">
        <f aca="false">(IF(R68&lt;75,1,0)*P68*(Q68-R68)*(IF(D68=9,12,(IF(D68=1,8,(IF(D68=2,4,1))))))*L68/7)/1000000</f>
        <v>0</v>
      </c>
      <c r="AD68" s="37"/>
      <c r="AE68" s="37" t="s">
        <v>123</v>
      </c>
      <c r="AF68" s="37" t="s">
        <v>49</v>
      </c>
    </row>
    <row r="69" customFormat="false" ht="12.75" hidden="false" customHeight="false" outlineLevel="0" collapsed="false">
      <c r="A69" s="39" t="n">
        <v>67</v>
      </c>
      <c r="B69" s="40" t="n">
        <v>692</v>
      </c>
      <c r="C69" s="41"/>
      <c r="D69" s="40" t="n">
        <v>2</v>
      </c>
      <c r="E69" s="42" t="n">
        <v>3</v>
      </c>
      <c r="F69" s="43" t="n">
        <v>2095</v>
      </c>
      <c r="G69" s="40" t="n">
        <v>3.5</v>
      </c>
      <c r="H69" s="40" t="n">
        <v>7332.5</v>
      </c>
      <c r="I69" s="49" t="n">
        <v>13.2703446241613</v>
      </c>
      <c r="J69" s="48" t="n">
        <f aca="false">U69</f>
        <v>150</v>
      </c>
      <c r="K69" s="40"/>
      <c r="L69" s="44" t="n">
        <v>15.6</v>
      </c>
      <c r="M69" s="44" t="n">
        <v>43.5897435897436</v>
      </c>
      <c r="N69" s="45" t="n">
        <v>1</v>
      </c>
      <c r="O69" s="44" t="n">
        <v>4868.052</v>
      </c>
      <c r="P69" s="40" t="n">
        <v>118500</v>
      </c>
      <c r="Q69" s="40" t="n">
        <v>240</v>
      </c>
      <c r="R69" s="42" t="n">
        <v>0</v>
      </c>
      <c r="S69" s="44" t="n">
        <v>1</v>
      </c>
      <c r="T69" s="44" t="n">
        <v>1</v>
      </c>
      <c r="U69" s="48" t="n">
        <v>150</v>
      </c>
      <c r="V69" s="40" t="n">
        <f aca="false">(IF(D69=9,1,IF(D69=1,2,IF(D69=2,3,4))))</f>
        <v>3</v>
      </c>
      <c r="W69" s="40" t="n">
        <f aca="false">IF(V69=1,6,IF(V69=2,3,IF(V69=3,2,1)))</f>
        <v>2</v>
      </c>
      <c r="X69" s="41"/>
      <c r="Y69" s="40" t="n">
        <f aca="false">CEILING(L69/7,1)</f>
        <v>3</v>
      </c>
      <c r="Z69" s="41"/>
      <c r="AA69" s="41"/>
      <c r="AB69" s="46" t="n">
        <f aca="false">(IF(D69=9,10,IF(D69=1,8,IF(D69=2,3,1))))/5*(O69/1000+2*L69/100)*(IF(I69&gt;10,5,IF(I69&gt;7,3,1))+IF(S69=1,5,IF(S69&gt;0.5,4,IF(S69&gt;0.2,3,1))))</f>
        <v>31.080312</v>
      </c>
      <c r="AC69" s="36" t="n">
        <f aca="false">(IF(R69&lt;75,1,0)*P69*(Q69-R69)*(IF(D69=9,12,(IF(D69=1,8,(IF(D69=2,4,1))))))*L69/7)/1000000</f>
        <v>253.522285714286</v>
      </c>
      <c r="AD69" s="37"/>
      <c r="AE69" s="37" t="s">
        <v>124</v>
      </c>
      <c r="AF69" s="37" t="s">
        <v>86</v>
      </c>
    </row>
    <row r="70" customFormat="false" ht="12.75" hidden="false" customHeight="false" outlineLevel="0" collapsed="false">
      <c r="A70" s="39" t="n">
        <v>68</v>
      </c>
      <c r="B70" s="40" t="n">
        <v>691</v>
      </c>
      <c r="C70" s="41"/>
      <c r="D70" s="40" t="n">
        <v>2</v>
      </c>
      <c r="E70" s="42" t="n">
        <v>3</v>
      </c>
      <c r="F70" s="40" t="n">
        <v>980</v>
      </c>
      <c r="G70" s="40" t="n">
        <v>3</v>
      </c>
      <c r="H70" s="40" t="n">
        <v>2940</v>
      </c>
      <c r="I70" s="49" t="n">
        <v>10.5050087908182</v>
      </c>
      <c r="J70" s="48" t="n">
        <f aca="false">U70</f>
        <v>150</v>
      </c>
      <c r="K70" s="40"/>
      <c r="L70" s="44" t="n">
        <v>30</v>
      </c>
      <c r="M70" s="44" t="n">
        <v>9.8</v>
      </c>
      <c r="N70" s="45" t="n">
        <v>1</v>
      </c>
      <c r="O70" s="44" t="n">
        <v>2104.7166</v>
      </c>
      <c r="P70" s="40" t="n">
        <v>51500</v>
      </c>
      <c r="Q70" s="40" t="n">
        <v>220</v>
      </c>
      <c r="R70" s="42" t="n">
        <v>0</v>
      </c>
      <c r="S70" s="44" t="n">
        <v>0.918367346938776</v>
      </c>
      <c r="T70" s="44" t="n">
        <v>0.561224489795918</v>
      </c>
      <c r="U70" s="48" t="n">
        <v>150</v>
      </c>
      <c r="V70" s="40" t="n">
        <f aca="false">(IF(D70=9,1,IF(D70=1,2,IF(D70=2,3,4))))</f>
        <v>3</v>
      </c>
      <c r="W70" s="40" t="n">
        <f aca="false">IF(V70=1,6,IF(V70=2,3,IF(V70=3,2,1)))</f>
        <v>2</v>
      </c>
      <c r="X70" s="41"/>
      <c r="Y70" s="40" t="n">
        <f aca="false">CEILING(L70/7,1)</f>
        <v>5</v>
      </c>
      <c r="Z70" s="41"/>
      <c r="AA70" s="41"/>
      <c r="AB70" s="46" t="n">
        <f aca="false">(IF(D70=9,10,IF(D70=1,8,IF(D70=2,3,1))))/5*(O70/1000+2*L70/100)*(IF(I70&gt;10,5,IF(I70&gt;7,3,1))+IF(S70=1,5,IF(S70&gt;0.5,4,IF(S70&gt;0.2,3,1))))</f>
        <v>14.60546964</v>
      </c>
      <c r="AC70" s="36" t="n">
        <f aca="false">(IF(R70&lt;75,1,0)*P70*(Q70-R70)*(IF(D70=9,12,(IF(D70=1,8,(IF(D70=2,4,1))))))*L70/7)/1000000</f>
        <v>194.228571428571</v>
      </c>
      <c r="AD70" s="37"/>
      <c r="AE70" s="37" t="s">
        <v>125</v>
      </c>
      <c r="AF70" s="37" t="s">
        <v>126</v>
      </c>
    </row>
    <row r="71" customFormat="false" ht="12.75" hidden="false" customHeight="false" outlineLevel="0" collapsed="false">
      <c r="A71" s="39" t="n">
        <v>69</v>
      </c>
      <c r="B71" s="40" t="n">
        <v>337</v>
      </c>
      <c r="C71" s="41"/>
      <c r="D71" s="40" t="n">
        <v>2</v>
      </c>
      <c r="E71" s="42" t="n">
        <v>3</v>
      </c>
      <c r="F71" s="40" t="n">
        <v>720</v>
      </c>
      <c r="G71" s="40" t="n">
        <v>2.8</v>
      </c>
      <c r="H71" s="40" t="n">
        <v>2016</v>
      </c>
      <c r="I71" s="49" t="n">
        <v>11.7244512004698</v>
      </c>
      <c r="J71" s="48" t="n">
        <f aca="false">U71</f>
        <v>150</v>
      </c>
      <c r="K71" s="40"/>
      <c r="L71" s="44" t="n">
        <v>20</v>
      </c>
      <c r="M71" s="44" t="n">
        <v>21.4285714285714</v>
      </c>
      <c r="N71" s="45" t="n">
        <v>0.866666666666667</v>
      </c>
      <c r="O71" s="44" t="n">
        <v>3272.64</v>
      </c>
      <c r="P71" s="40" t="n">
        <v>80000</v>
      </c>
      <c r="Q71" s="40" t="n">
        <v>230</v>
      </c>
      <c r="R71" s="42" t="n">
        <v>40</v>
      </c>
      <c r="S71" s="44" t="n">
        <v>1</v>
      </c>
      <c r="T71" s="44" t="n">
        <v>0</v>
      </c>
      <c r="U71" s="48" t="n">
        <v>150</v>
      </c>
      <c r="V71" s="40" t="n">
        <f aca="false">(IF(D71=9,1,IF(D71=1,2,IF(D71=2,3,4))))</f>
        <v>3</v>
      </c>
      <c r="W71" s="40" t="n">
        <f aca="false">IF(V71=1,6,IF(V71=2,3,IF(V71=3,2,1)))</f>
        <v>2</v>
      </c>
      <c r="X71" s="41"/>
      <c r="Y71" s="40" t="n">
        <f aca="false">CEILING(L71/7,1)</f>
        <v>3</v>
      </c>
      <c r="Z71" s="41"/>
      <c r="AA71" s="41"/>
      <c r="AB71" s="46" t="n">
        <f aca="false">(IF(D71=9,10,IF(D71=1,8,IF(D71=2,3,1))))/5*(O71/1000+2*L71/100)*(IF(I71&gt;10,5,IF(I71&gt;7,3,1))+IF(S71=1,5,IF(S71&gt;0.5,4,IF(S71&gt;0.2,3,1))))</f>
        <v>22.03584</v>
      </c>
      <c r="AC71" s="36" t="n">
        <f aca="false">(IF(R71&lt;75,1,0)*P71*(Q71-R71)*(IF(D71=9,12,(IF(D71=1,8,(IF(D71=2,4,1))))))*L71/7)/1000000</f>
        <v>173.714285714286</v>
      </c>
      <c r="AD71" s="37"/>
      <c r="AE71" s="37" t="s">
        <v>127</v>
      </c>
      <c r="AF71" s="37" t="s">
        <v>112</v>
      </c>
    </row>
    <row r="72" customFormat="false" ht="12.75" hidden="false" customHeight="false" outlineLevel="0" collapsed="false">
      <c r="A72" s="39" t="n">
        <v>70</v>
      </c>
      <c r="B72" s="40" t="n">
        <v>300</v>
      </c>
      <c r="C72" s="41"/>
      <c r="D72" s="40" t="n">
        <v>2</v>
      </c>
      <c r="E72" s="42" t="n">
        <v>3</v>
      </c>
      <c r="F72" s="40" t="n">
        <v>1120</v>
      </c>
      <c r="G72" s="40" t="n">
        <v>2.4</v>
      </c>
      <c r="H72" s="40" t="n">
        <v>2688</v>
      </c>
      <c r="I72" s="49" t="n">
        <v>10.4353426986924</v>
      </c>
      <c r="J72" s="48" t="n">
        <f aca="false">U72</f>
        <v>180</v>
      </c>
      <c r="K72" s="40"/>
      <c r="L72" s="44" t="n">
        <v>30</v>
      </c>
      <c r="M72" s="44" t="n">
        <v>5.625</v>
      </c>
      <c r="N72" s="45" t="n">
        <v>1</v>
      </c>
      <c r="O72" s="44" t="n">
        <v>1208.064375</v>
      </c>
      <c r="P72" s="40" t="n">
        <v>29500</v>
      </c>
      <c r="Q72" s="40" t="n">
        <v>220</v>
      </c>
      <c r="R72" s="42" t="n">
        <v>0</v>
      </c>
      <c r="S72" s="44" t="n">
        <v>1</v>
      </c>
      <c r="T72" s="44" t="n">
        <v>0.714285714285714</v>
      </c>
      <c r="U72" s="48" t="n">
        <v>180</v>
      </c>
      <c r="V72" s="40" t="n">
        <f aca="false">(IF(D72=9,1,IF(D72=1,2,IF(D72=2,3,4))))</f>
        <v>3</v>
      </c>
      <c r="W72" s="40" t="n">
        <f aca="false">IF(V72=1,6,IF(V72=2,3,IF(V72=3,2,1)))</f>
        <v>2</v>
      </c>
      <c r="X72" s="41"/>
      <c r="Y72" s="40" t="n">
        <f aca="false">CEILING(L72/7,1)</f>
        <v>5</v>
      </c>
      <c r="Z72" s="41"/>
      <c r="AA72" s="41"/>
      <c r="AB72" s="46" t="n">
        <f aca="false">(IF(D72=9,10,IF(D72=1,8,IF(D72=2,3,1))))/5*(O72/1000+2*L72/100)*(IF(I72&gt;10,5,IF(I72&gt;7,3,1))+IF(S72=1,5,IF(S72&gt;0.5,4,IF(S72&gt;0.2,3,1))))</f>
        <v>10.84838625</v>
      </c>
      <c r="AC72" s="36" t="n">
        <f aca="false">(IF(R72&lt;75,1,0)*P72*(Q72-R72)*(IF(D72=9,12,(IF(D72=1,8,(IF(D72=2,4,1))))))*L72/7)/1000000</f>
        <v>111.257142857143</v>
      </c>
      <c r="AD72" s="37"/>
      <c r="AE72" s="37" t="s">
        <v>128</v>
      </c>
      <c r="AF72" s="37" t="s">
        <v>126</v>
      </c>
    </row>
    <row r="73" customFormat="false" ht="12.75" hidden="false" customHeight="false" outlineLevel="0" collapsed="false">
      <c r="A73" s="39" t="n">
        <v>71</v>
      </c>
      <c r="B73" s="40" t="n">
        <v>335</v>
      </c>
      <c r="C73" s="41"/>
      <c r="D73" s="40" t="n">
        <v>2</v>
      </c>
      <c r="E73" s="42" t="n">
        <v>3</v>
      </c>
      <c r="F73" s="40" t="n">
        <v>720</v>
      </c>
      <c r="G73" s="40" t="n">
        <v>3</v>
      </c>
      <c r="H73" s="40" t="n">
        <v>2160</v>
      </c>
      <c r="I73" s="49" t="n">
        <v>5.71389950994356</v>
      </c>
      <c r="J73" s="48" t="n">
        <f aca="false">U73</f>
        <v>60</v>
      </c>
      <c r="K73" s="40"/>
      <c r="L73" s="44" t="n">
        <v>20</v>
      </c>
      <c r="M73" s="44" t="n">
        <v>5.625</v>
      </c>
      <c r="N73" s="45" t="n">
        <v>1</v>
      </c>
      <c r="O73" s="44" t="n">
        <v>805.37625</v>
      </c>
      <c r="P73" s="40" t="n">
        <v>20000</v>
      </c>
      <c r="Q73" s="40" t="n">
        <v>210</v>
      </c>
      <c r="R73" s="42" t="n">
        <v>0</v>
      </c>
      <c r="S73" s="44" t="n">
        <v>1</v>
      </c>
      <c r="T73" s="44" t="n">
        <v>1</v>
      </c>
      <c r="U73" s="48" t="n">
        <v>60</v>
      </c>
      <c r="V73" s="40" t="n">
        <f aca="false">(IF(D73=9,1,IF(D73=1,2,IF(D73=2,3,4))))</f>
        <v>3</v>
      </c>
      <c r="W73" s="40" t="n">
        <f aca="false">IF(V73=1,6,IF(V73=2,3,IF(V73=3,2,1)))</f>
        <v>2</v>
      </c>
      <c r="X73" s="41"/>
      <c r="Y73" s="40" t="n">
        <f aca="false">CEILING(L73/7,1)</f>
        <v>3</v>
      </c>
      <c r="Z73" s="41"/>
      <c r="AA73" s="41"/>
      <c r="AB73" s="46" t="n">
        <f aca="false">(IF(D73=9,10,IF(D73=1,8,IF(D73=2,3,1))))/5*(O73/1000+2*L73/100)*(IF(I73&gt;10,5,IF(I73&gt;7,3,1))+IF(S73=1,5,IF(S73&gt;0.5,4,IF(S73&gt;0.2,3,1))))</f>
        <v>4.3393545</v>
      </c>
      <c r="AC73" s="36" t="n">
        <f aca="false">(IF(R73&lt;75,1,0)*P73*(Q73-R73)*(IF(D73=9,12,(IF(D73=1,8,(IF(D73=2,4,1))))))*L73/7)/1000000</f>
        <v>48</v>
      </c>
      <c r="AD73" s="37"/>
      <c r="AE73" s="37" t="s">
        <v>129</v>
      </c>
      <c r="AF73" s="37" t="s">
        <v>86</v>
      </c>
    </row>
    <row r="74" customFormat="false" ht="12.75" hidden="false" customHeight="false" outlineLevel="0" collapsed="false">
      <c r="A74" s="39" t="n">
        <v>72</v>
      </c>
      <c r="B74" s="40" t="n">
        <v>375</v>
      </c>
      <c r="C74" s="41"/>
      <c r="D74" s="40" t="n">
        <v>2</v>
      </c>
      <c r="E74" s="42" t="n">
        <v>3</v>
      </c>
      <c r="F74" s="40" t="n">
        <v>580</v>
      </c>
      <c r="G74" s="40" t="n">
        <v>2.4</v>
      </c>
      <c r="H74" s="40" t="n">
        <v>1392</v>
      </c>
      <c r="I74" s="49" t="n">
        <v>4.69278898683665</v>
      </c>
      <c r="J74" s="48" t="n">
        <f aca="false">U74</f>
        <v>0</v>
      </c>
      <c r="K74" s="40"/>
      <c r="L74" s="44" t="n">
        <v>20</v>
      </c>
      <c r="M74" s="44" t="n">
        <v>5.625</v>
      </c>
      <c r="N74" s="45" t="n">
        <v>1</v>
      </c>
      <c r="O74" s="44" t="n">
        <v>805.37625</v>
      </c>
      <c r="P74" s="40" t="n">
        <v>20000</v>
      </c>
      <c r="Q74" s="40" t="n">
        <v>210</v>
      </c>
      <c r="R74" s="42" t="n">
        <v>0</v>
      </c>
      <c r="S74" s="44" t="n">
        <v>1</v>
      </c>
      <c r="T74" s="44" t="n">
        <v>1</v>
      </c>
      <c r="U74" s="48" t="n">
        <v>0</v>
      </c>
      <c r="V74" s="40" t="n">
        <f aca="false">(IF(D74=9,1,IF(D74=1,2,IF(D74=2,3,4))))</f>
        <v>3</v>
      </c>
      <c r="W74" s="40" t="n">
        <f aca="false">IF(V74=1,6,IF(V74=2,3,IF(V74=3,2,1)))</f>
        <v>2</v>
      </c>
      <c r="X74" s="41"/>
      <c r="Y74" s="40" t="n">
        <f aca="false">CEILING(L74/7,1)</f>
        <v>3</v>
      </c>
      <c r="Z74" s="41"/>
      <c r="AA74" s="41"/>
      <c r="AB74" s="46" t="n">
        <f aca="false">(IF(D74=9,10,IF(D74=1,8,IF(D74=2,3,1))))/5*(O74/1000+2*L74/100)*(IF(I74&gt;10,5,IF(I74&gt;7,3,1))+IF(S74=1,5,IF(S74&gt;0.5,4,IF(S74&gt;0.2,3,1))))</f>
        <v>4.3393545</v>
      </c>
      <c r="AC74" s="36" t="n">
        <f aca="false">(IF(R74&lt;75,1,0)*P74*(Q74-R74)*(IF(D74=9,12,(IF(D74=1,8,(IF(D74=2,4,1))))))*L74/7)/1000000</f>
        <v>48</v>
      </c>
      <c r="AD74" s="37"/>
      <c r="AE74" s="37" t="s">
        <v>130</v>
      </c>
      <c r="AF74" s="37" t="s">
        <v>54</v>
      </c>
    </row>
    <row r="75" customFormat="false" ht="12.75" hidden="false" customHeight="false" outlineLevel="0" collapsed="false">
      <c r="A75" s="39" t="n">
        <v>73</v>
      </c>
      <c r="B75" s="40" t="n">
        <v>579</v>
      </c>
      <c r="C75" s="41"/>
      <c r="D75" s="40" t="n">
        <v>2</v>
      </c>
      <c r="E75" s="42" t="n">
        <v>3</v>
      </c>
      <c r="F75" s="40" t="n">
        <v>1600</v>
      </c>
      <c r="G75" s="40" t="n">
        <v>2.5</v>
      </c>
      <c r="H75" s="40" t="n">
        <v>4000</v>
      </c>
      <c r="I75" s="49" t="n">
        <v>4.69278702760876</v>
      </c>
      <c r="J75" s="48" t="n">
        <f aca="false">U75</f>
        <v>0</v>
      </c>
      <c r="K75" s="40"/>
      <c r="L75" s="44" t="n">
        <v>20</v>
      </c>
      <c r="M75" s="44" t="n">
        <v>5.625</v>
      </c>
      <c r="N75" s="45" t="n">
        <v>1</v>
      </c>
      <c r="O75" s="44" t="n">
        <v>805.37625</v>
      </c>
      <c r="P75" s="40" t="n">
        <v>20000</v>
      </c>
      <c r="Q75" s="40" t="n">
        <v>210</v>
      </c>
      <c r="R75" s="42" t="n">
        <v>0</v>
      </c>
      <c r="S75" s="44" t="n">
        <v>0.6875</v>
      </c>
      <c r="T75" s="44" t="n">
        <v>0.6875</v>
      </c>
      <c r="U75" s="48" t="n">
        <v>0</v>
      </c>
      <c r="V75" s="40" t="n">
        <f aca="false">(IF(D75=9,1,IF(D75=1,2,IF(D75=2,3,4))))</f>
        <v>3</v>
      </c>
      <c r="W75" s="40" t="n">
        <f aca="false">IF(V75=1,6,IF(V75=2,3,IF(V75=3,2,1)))</f>
        <v>2</v>
      </c>
      <c r="X75" s="41"/>
      <c r="Y75" s="40" t="n">
        <f aca="false">CEILING(L75/7,1)</f>
        <v>3</v>
      </c>
      <c r="Z75" s="41"/>
      <c r="AA75" s="41"/>
      <c r="AB75" s="46" t="n">
        <f aca="false">(IF(D75=9,10,IF(D75=1,8,IF(D75=2,3,1))))/5*(O75/1000+2*L75/100)*(IF(I75&gt;10,5,IF(I75&gt;7,3,1))+IF(S75=1,5,IF(S75&gt;0.5,4,IF(S75&gt;0.2,3,1))))</f>
        <v>3.61612875</v>
      </c>
      <c r="AC75" s="36" t="n">
        <f aca="false">(IF(R75&lt;75,1,0)*P75*(Q75-R75)*(IF(D75=9,12,(IF(D75=1,8,(IF(D75=2,4,1))))))*L75/7)/1000000</f>
        <v>48</v>
      </c>
      <c r="AD75" s="37"/>
      <c r="AE75" s="37" t="s">
        <v>131</v>
      </c>
      <c r="AF75" s="37" t="s">
        <v>86</v>
      </c>
    </row>
    <row r="76" customFormat="false" ht="12.75" hidden="false" customHeight="false" outlineLevel="0" collapsed="false">
      <c r="A76" s="39" t="n">
        <v>74</v>
      </c>
      <c r="B76" s="40" t="n">
        <v>152</v>
      </c>
      <c r="C76" s="41"/>
      <c r="D76" s="40" t="n">
        <v>2</v>
      </c>
      <c r="E76" s="42" t="n">
        <v>3</v>
      </c>
      <c r="F76" s="40" t="n">
        <v>685</v>
      </c>
      <c r="G76" s="40" t="n">
        <v>2.6</v>
      </c>
      <c r="H76" s="40" t="n">
        <v>1781</v>
      </c>
      <c r="I76" s="49" t="n">
        <v>6.45484373198535</v>
      </c>
      <c r="J76" s="48" t="n">
        <f aca="false">U76</f>
        <v>180</v>
      </c>
      <c r="K76" s="40"/>
      <c r="L76" s="44" t="n">
        <v>4</v>
      </c>
      <c r="M76" s="44" t="n">
        <v>2.8125</v>
      </c>
      <c r="N76" s="45" t="n">
        <v>1</v>
      </c>
      <c r="O76" s="44" t="n">
        <v>80.537625</v>
      </c>
      <c r="P76" s="40" t="n">
        <v>2000</v>
      </c>
      <c r="Q76" s="40" t="n">
        <v>170</v>
      </c>
      <c r="R76" s="42" t="n">
        <v>0</v>
      </c>
      <c r="S76" s="44" t="n">
        <v>1</v>
      </c>
      <c r="T76" s="44" t="n">
        <v>0.963503649635036</v>
      </c>
      <c r="U76" s="48" t="n">
        <v>180</v>
      </c>
      <c r="V76" s="40" t="n">
        <f aca="false">(IF(D76=9,1,IF(D76=1,2,IF(D76=2,3,4))))</f>
        <v>3</v>
      </c>
      <c r="W76" s="40" t="n">
        <f aca="false">IF(V76=1,6,IF(V76=2,3,IF(V76=3,2,1)))</f>
        <v>2</v>
      </c>
      <c r="X76" s="41"/>
      <c r="Y76" s="40" t="n">
        <f aca="false">CEILING(L76/7,1)</f>
        <v>1</v>
      </c>
      <c r="Z76" s="41"/>
      <c r="AA76" s="41"/>
      <c r="AB76" s="46" t="n">
        <f aca="false">(IF(D76=9,10,IF(D76=1,8,IF(D76=2,3,1))))/5*(O76/1000+2*L76/100)*(IF(I76&gt;10,5,IF(I76&gt;7,3,1))+IF(S76=1,5,IF(S76&gt;0.5,4,IF(S76&gt;0.2,3,1))))</f>
        <v>0.57793545</v>
      </c>
      <c r="AC76" s="36" t="n">
        <f aca="false">(IF(R76&lt;75,1,0)*P76*(Q76-R76)*(IF(D76=9,12,(IF(D76=1,8,(IF(D76=2,4,1))))))*L76/7)/1000000</f>
        <v>0.777142857142857</v>
      </c>
      <c r="AD76" s="37"/>
      <c r="AE76" s="37" t="s">
        <v>132</v>
      </c>
      <c r="AF76" s="37" t="s">
        <v>70</v>
      </c>
    </row>
    <row r="77" customFormat="false" ht="12.75" hidden="false" customHeight="false" outlineLevel="0" collapsed="false">
      <c r="A77" s="39" t="n">
        <v>75</v>
      </c>
      <c r="B77" s="40" t="n">
        <v>596</v>
      </c>
      <c r="C77" s="41"/>
      <c r="D77" s="40" t="n">
        <v>2</v>
      </c>
      <c r="E77" s="42" t="n">
        <v>3</v>
      </c>
      <c r="F77" s="40" t="n">
        <v>2225</v>
      </c>
      <c r="G77" s="40" t="n">
        <v>3.2</v>
      </c>
      <c r="H77" s="40" t="n">
        <v>7120</v>
      </c>
      <c r="I77" s="49" t="n">
        <v>6.84214209712814</v>
      </c>
      <c r="J77" s="48" t="n">
        <f aca="false">U77</f>
        <v>150</v>
      </c>
      <c r="K77" s="40"/>
      <c r="L77" s="44" t="n">
        <v>14.6666666666667</v>
      </c>
      <c r="M77" s="44" t="n">
        <v>1.13636363636364</v>
      </c>
      <c r="N77" s="45" t="n">
        <v>0</v>
      </c>
      <c r="O77" s="44" t="n">
        <v>178.9725</v>
      </c>
      <c r="P77" s="40" t="n">
        <v>4500</v>
      </c>
      <c r="Q77" s="40" t="n">
        <v>190</v>
      </c>
      <c r="R77" s="42" t="n">
        <v>55.8333333333333</v>
      </c>
      <c r="S77" s="44" t="n">
        <v>0.471910112359551</v>
      </c>
      <c r="T77" s="44" t="n">
        <v>0.606741573033708</v>
      </c>
      <c r="U77" s="48" t="n">
        <v>150</v>
      </c>
      <c r="V77" s="40" t="n">
        <f aca="false">(IF(D77=9,1,IF(D77=1,2,IF(D77=2,3,4))))</f>
        <v>3</v>
      </c>
      <c r="W77" s="40" t="n">
        <f aca="false">IF(V77=1,6,IF(V77=2,3,IF(V77=3,2,1)))</f>
        <v>2</v>
      </c>
      <c r="X77" s="41"/>
      <c r="Y77" s="40" t="n">
        <f aca="false">CEILING(L77/7,1)</f>
        <v>3</v>
      </c>
      <c r="Z77" s="41"/>
      <c r="AA77" s="41"/>
      <c r="AB77" s="46" t="n">
        <f aca="false">(IF(D77=9,10,IF(D77=1,8,IF(D77=2,3,1))))/5*(O77/1000+2*L77/100)*(IF(I77&gt;10,5,IF(I77&gt;7,3,1))+IF(S77=1,5,IF(S77&gt;0.5,4,IF(S77&gt;0.2,3,1))))</f>
        <v>1.133534</v>
      </c>
      <c r="AC77" s="36" t="n">
        <f aca="false">(IF(R77&lt;75,1,0)*P77*(Q77-R77)*(IF(D77=9,12,(IF(D77=1,8,(IF(D77=2,4,1))))))*L77/7)/1000000</f>
        <v>5.06</v>
      </c>
      <c r="AD77" s="37"/>
      <c r="AE77" s="37" t="s">
        <v>133</v>
      </c>
      <c r="AF77" s="37" t="s">
        <v>134</v>
      </c>
    </row>
    <row r="78" customFormat="false" ht="12.75" hidden="false" customHeight="false" outlineLevel="0" collapsed="false">
      <c r="A78" s="39" t="n">
        <v>76</v>
      </c>
      <c r="B78" s="40" t="n">
        <v>618</v>
      </c>
      <c r="C78" s="41"/>
      <c r="D78" s="40" t="n">
        <v>2</v>
      </c>
      <c r="E78" s="42" t="n">
        <v>3</v>
      </c>
      <c r="F78" s="40" t="n">
        <v>750</v>
      </c>
      <c r="G78" s="40" t="n">
        <v>3.4</v>
      </c>
      <c r="H78" s="40" t="n">
        <v>2550</v>
      </c>
      <c r="I78" s="49" t="n">
        <v>10.4450537715268</v>
      </c>
      <c r="J78" s="48" t="n">
        <f aca="false">U78</f>
        <v>150</v>
      </c>
      <c r="K78" s="40"/>
      <c r="L78" s="44" t="n">
        <v>50</v>
      </c>
      <c r="M78" s="44" t="n">
        <v>5.625</v>
      </c>
      <c r="N78" s="45" t="n">
        <v>1</v>
      </c>
      <c r="O78" s="44" t="n">
        <v>2013.440625</v>
      </c>
      <c r="P78" s="40" t="n">
        <v>49000</v>
      </c>
      <c r="Q78" s="40" t="n">
        <v>220</v>
      </c>
      <c r="R78" s="42" t="n">
        <v>57.7777777777778</v>
      </c>
      <c r="S78" s="44" t="n">
        <v>0.986666666666667</v>
      </c>
      <c r="T78" s="44" t="n">
        <v>0</v>
      </c>
      <c r="U78" s="48" t="n">
        <v>150</v>
      </c>
      <c r="V78" s="40" t="n">
        <f aca="false">(IF(D78=9,1,IF(D78=1,2,IF(D78=2,3,4))))</f>
        <v>3</v>
      </c>
      <c r="W78" s="40" t="n">
        <f aca="false">IF(V78=1,6,IF(V78=2,3,IF(V78=3,2,1)))</f>
        <v>2</v>
      </c>
      <c r="X78" s="41"/>
      <c r="Y78" s="40" t="n">
        <f aca="false">CEILING(L78/7,1)</f>
        <v>8</v>
      </c>
      <c r="Z78" s="41"/>
      <c r="AA78" s="41"/>
      <c r="AB78" s="46" t="n">
        <f aca="false">(IF(D78=9,10,IF(D78=1,8,IF(D78=2,3,1))))/5*(O78/1000+2*L78/100)*(IF(I78&gt;10,5,IF(I78&gt;7,3,1))+IF(S78=1,5,IF(S78&gt;0.5,4,IF(S78&gt;0.2,3,1))))</f>
        <v>16.272579375</v>
      </c>
      <c r="AC78" s="36" t="n">
        <f aca="false">(IF(R78&lt;75,1,0)*P78*(Q78-R78)*(IF(D78=9,12,(IF(D78=1,8,(IF(D78=2,4,1))))))*L78/7)/1000000</f>
        <v>227.111111111111</v>
      </c>
      <c r="AD78" s="37"/>
      <c r="AE78" s="37" t="s">
        <v>135</v>
      </c>
      <c r="AF78" s="37" t="s">
        <v>49</v>
      </c>
    </row>
    <row r="79" customFormat="false" ht="12.75" hidden="false" customHeight="false" outlineLevel="0" collapsed="false">
      <c r="A79" s="39" t="n">
        <v>77</v>
      </c>
      <c r="B79" s="40" t="n">
        <v>522</v>
      </c>
      <c r="C79" s="41"/>
      <c r="D79" s="40" t="n">
        <v>2</v>
      </c>
      <c r="E79" s="42" t="n">
        <v>3</v>
      </c>
      <c r="F79" s="40" t="n">
        <v>1750</v>
      </c>
      <c r="G79" s="40" t="n">
        <v>3.6</v>
      </c>
      <c r="H79" s="40" t="n">
        <v>6300</v>
      </c>
      <c r="I79" s="49" t="n">
        <v>11.3513728926871</v>
      </c>
      <c r="J79" s="48" t="n">
        <f aca="false">U79</f>
        <v>90</v>
      </c>
      <c r="K79" s="40"/>
      <c r="L79" s="44" t="n">
        <v>84</v>
      </c>
      <c r="M79" s="44" t="n">
        <v>9.8</v>
      </c>
      <c r="N79" s="45" t="n">
        <v>1</v>
      </c>
      <c r="O79" s="44" t="n">
        <v>5893.20648</v>
      </c>
      <c r="P79" s="40" t="n">
        <v>143500</v>
      </c>
      <c r="Q79" s="40" t="n">
        <v>240</v>
      </c>
      <c r="R79" s="42" t="n">
        <v>75</v>
      </c>
      <c r="S79" s="44" t="n">
        <v>0.628571428571429</v>
      </c>
      <c r="T79" s="44" t="n">
        <v>0</v>
      </c>
      <c r="U79" s="48" t="n">
        <v>90</v>
      </c>
      <c r="V79" s="40" t="n">
        <f aca="false">(IF(D79=9,1,IF(D79=1,2,IF(D79=2,3,4))))</f>
        <v>3</v>
      </c>
      <c r="W79" s="40" t="n">
        <f aca="false">IF(V79=1,6,IF(V79=2,3,IF(V79=3,2,1)))</f>
        <v>2</v>
      </c>
      <c r="X79" s="41"/>
      <c r="Y79" s="40" t="n">
        <v>6</v>
      </c>
      <c r="Z79" s="41"/>
      <c r="AA79" s="41"/>
      <c r="AB79" s="46" t="n">
        <f aca="false">(IF(D79=9,10,IF(D79=1,8,IF(D79=2,3,1))))/5*(O79/1000+2*L79/100)*(IF(I79&gt;10,5,IF(I79&gt;7,3,1))+IF(S79=1,5,IF(S79&gt;0.5,4,IF(S79&gt;0.2,3,1))))</f>
        <v>40.895314992</v>
      </c>
      <c r="AC79" s="36" t="n">
        <f aca="false">(IF(R79&lt;75,1,0)*P79*(Q79-R79)*(IF(D79=9,12,(IF(D79=1,8,(IF(D79=2,4,1))))))*L79/7)/1000000</f>
        <v>0</v>
      </c>
      <c r="AD79" s="37"/>
      <c r="AE79" s="37" t="s">
        <v>78</v>
      </c>
      <c r="AF79" s="37" t="s">
        <v>70</v>
      </c>
    </row>
    <row r="80" customFormat="false" ht="12.75" hidden="false" customHeight="false" outlineLevel="0" collapsed="false">
      <c r="A80" s="39" t="n">
        <v>78</v>
      </c>
      <c r="B80" s="40" t="n">
        <v>232</v>
      </c>
      <c r="C80" s="41"/>
      <c r="D80" s="40" t="n">
        <v>2</v>
      </c>
      <c r="E80" s="42" t="n">
        <v>3</v>
      </c>
      <c r="F80" s="40" t="n">
        <v>2130</v>
      </c>
      <c r="G80" s="40" t="n">
        <v>2.4</v>
      </c>
      <c r="H80" s="40" t="n">
        <v>5112</v>
      </c>
      <c r="I80" s="49" t="n">
        <v>4.69115527642239</v>
      </c>
      <c r="J80" s="48" t="n">
        <f aca="false">U80</f>
        <v>0</v>
      </c>
      <c r="K80" s="40"/>
      <c r="L80" s="44" t="n">
        <v>20</v>
      </c>
      <c r="M80" s="44" t="n">
        <v>5.625</v>
      </c>
      <c r="N80" s="45" t="n">
        <v>1</v>
      </c>
      <c r="O80" s="44" t="n">
        <v>805.37625</v>
      </c>
      <c r="P80" s="40" t="n">
        <v>20000</v>
      </c>
      <c r="Q80" s="40" t="n">
        <v>210</v>
      </c>
      <c r="R80" s="42" t="n">
        <v>17.5</v>
      </c>
      <c r="S80" s="44" t="n">
        <v>1</v>
      </c>
      <c r="T80" s="44" t="n">
        <v>0.305164319248826</v>
      </c>
      <c r="U80" s="48" t="n">
        <v>0</v>
      </c>
      <c r="V80" s="40" t="n">
        <f aca="false">(IF(D80=9,1,IF(D80=1,2,IF(D80=2,3,4))))</f>
        <v>3</v>
      </c>
      <c r="W80" s="40" t="n">
        <f aca="false">IF(V80=1,6,IF(V80=2,3,IF(V80=3,2,1)))</f>
        <v>2</v>
      </c>
      <c r="X80" s="41"/>
      <c r="Y80" s="40" t="n">
        <f aca="false">CEILING(L80/7,1)</f>
        <v>3</v>
      </c>
      <c r="Z80" s="41"/>
      <c r="AA80" s="41"/>
      <c r="AB80" s="46" t="n">
        <f aca="false">(IF(D80=9,10,IF(D80=1,8,IF(D80=2,3,1))))/5*(O80/1000+2*L80/100)*(IF(I80&gt;10,5,IF(I80&gt;7,3,1))+IF(S80=1,5,IF(S80&gt;0.5,4,IF(S80&gt;0.2,3,1))))</f>
        <v>4.3393545</v>
      </c>
      <c r="AC80" s="36" t="n">
        <f aca="false">(IF(R80&lt;75,1,0)*P80*(Q80-R80)*(IF(D80=9,12,(IF(D80=1,8,(IF(D80=2,4,1))))))*L80/7)/1000000</f>
        <v>44</v>
      </c>
      <c r="AD80" s="37"/>
      <c r="AE80" s="37" t="s">
        <v>136</v>
      </c>
      <c r="AF80" s="37" t="s">
        <v>49</v>
      </c>
    </row>
    <row r="81" customFormat="false" ht="12.75" hidden="false" customHeight="false" outlineLevel="0" collapsed="false">
      <c r="A81" s="39" t="n">
        <v>79</v>
      </c>
      <c r="B81" s="40" t="n">
        <v>277</v>
      </c>
      <c r="C81" s="41"/>
      <c r="D81" s="40" t="n">
        <v>2</v>
      </c>
      <c r="E81" s="42" t="n">
        <v>3</v>
      </c>
      <c r="F81" s="40" t="n">
        <v>1625</v>
      </c>
      <c r="G81" s="40" t="n">
        <v>3</v>
      </c>
      <c r="H81" s="40" t="n">
        <v>4875</v>
      </c>
      <c r="I81" s="49" t="n">
        <v>7.80524943416472</v>
      </c>
      <c r="J81" s="48" t="n">
        <f aca="false">U81</f>
        <v>30</v>
      </c>
      <c r="K81" s="40"/>
      <c r="L81" s="44" t="n">
        <v>12</v>
      </c>
      <c r="M81" s="44" t="n">
        <v>5.625</v>
      </c>
      <c r="N81" s="45" t="n">
        <v>1</v>
      </c>
      <c r="O81" s="44" t="n">
        <v>483.22575</v>
      </c>
      <c r="P81" s="40" t="n">
        <v>12000</v>
      </c>
      <c r="Q81" s="40" t="n">
        <v>160</v>
      </c>
      <c r="R81" s="42" t="n">
        <v>0</v>
      </c>
      <c r="S81" s="44" t="n">
        <v>1</v>
      </c>
      <c r="T81" s="44" t="n">
        <v>0.984615384615385</v>
      </c>
      <c r="U81" s="48" t="n">
        <v>30</v>
      </c>
      <c r="V81" s="40" t="n">
        <f aca="false">(IF(D81=9,1,IF(D81=1,2,IF(D81=2,3,4))))</f>
        <v>3</v>
      </c>
      <c r="W81" s="40" t="n">
        <f aca="false">IF(V81=1,6,IF(V81=2,3,IF(V81=3,2,1)))</f>
        <v>2</v>
      </c>
      <c r="X81" s="41"/>
      <c r="Y81" s="40" t="n">
        <f aca="false">CEILING(L81/7,1)</f>
        <v>2</v>
      </c>
      <c r="Z81" s="41"/>
      <c r="AA81" s="41"/>
      <c r="AB81" s="46" t="n">
        <f aca="false">(IF(D81=9,10,IF(D81=1,8,IF(D81=2,3,1))))/5*(O81/1000+2*L81/100)*(IF(I81&gt;10,5,IF(I81&gt;7,3,1))+IF(S81=1,5,IF(S81&gt;0.5,4,IF(S81&gt;0.2,3,1))))</f>
        <v>3.4714836</v>
      </c>
      <c r="AC81" s="36" t="n">
        <f aca="false">(IF(R81&lt;75,1,0)*P81*(Q81-R81)*(IF(D81=9,12,(IF(D81=1,8,(IF(D81=2,4,1))))))*L81/7)/1000000</f>
        <v>13.1657142857143</v>
      </c>
      <c r="AD81" s="37"/>
      <c r="AE81" s="37" t="s">
        <v>137</v>
      </c>
      <c r="AF81" s="37" t="s">
        <v>49</v>
      </c>
    </row>
    <row r="82" customFormat="false" ht="12.75" hidden="false" customHeight="false" outlineLevel="0" collapsed="false">
      <c r="A82" s="39" t="n">
        <v>80</v>
      </c>
      <c r="B82" s="40" t="n">
        <v>475</v>
      </c>
      <c r="C82" s="41"/>
      <c r="D82" s="40" t="n">
        <v>2</v>
      </c>
      <c r="E82" s="42" t="n">
        <v>3</v>
      </c>
      <c r="F82" s="40" t="n">
        <v>725</v>
      </c>
      <c r="G82" s="40" t="n">
        <v>3.3</v>
      </c>
      <c r="H82" s="40" t="n">
        <v>2392.5</v>
      </c>
      <c r="I82" s="49" t="n">
        <v>10.2521502425327</v>
      </c>
      <c r="J82" s="48" t="n">
        <f aca="false">U82</f>
        <v>120</v>
      </c>
      <c r="K82" s="40"/>
      <c r="L82" s="44" t="n">
        <v>60</v>
      </c>
      <c r="M82" s="44" t="n">
        <v>5.625</v>
      </c>
      <c r="N82" s="45" t="n">
        <v>1</v>
      </c>
      <c r="O82" s="44" t="n">
        <v>2416.12875</v>
      </c>
      <c r="P82" s="40" t="n">
        <v>59000</v>
      </c>
      <c r="Q82" s="40" t="n">
        <v>230</v>
      </c>
      <c r="R82" s="42" t="n">
        <v>26.6666666666667</v>
      </c>
      <c r="S82" s="44" t="n">
        <v>1</v>
      </c>
      <c r="T82" s="44" t="n">
        <v>0</v>
      </c>
      <c r="U82" s="48" t="n">
        <v>120</v>
      </c>
      <c r="V82" s="40" t="n">
        <f aca="false">(IF(D82=9,1,IF(D82=1,2,IF(D82=2,3,4))))</f>
        <v>3</v>
      </c>
      <c r="W82" s="40" t="n">
        <f aca="false">IF(V82=1,6,IF(V82=2,3,IF(V82=3,2,1)))</f>
        <v>2</v>
      </c>
      <c r="X82" s="41"/>
      <c r="Y82" s="40" t="n">
        <f aca="false">CEILING(L82/7,1)</f>
        <v>9</v>
      </c>
      <c r="Z82" s="41"/>
      <c r="AA82" s="41"/>
      <c r="AB82" s="46" t="n">
        <f aca="false">(IF(D82=9,10,IF(D82=1,8,IF(D82=2,3,1))))/5*(O82/1000+2*L82/100)*(IF(I82&gt;10,5,IF(I82&gt;7,3,1))+IF(S82=1,5,IF(S82&gt;0.5,4,IF(S82&gt;0.2,3,1))))</f>
        <v>21.6967725</v>
      </c>
      <c r="AC82" s="36" t="n">
        <f aca="false">(IF(R82&lt;75,1,0)*P82*(Q82-R82)*(IF(D82=9,12,(IF(D82=1,8,(IF(D82=2,4,1))))))*L82/7)/1000000</f>
        <v>411.314285714286</v>
      </c>
      <c r="AD82" s="37"/>
      <c r="AE82" s="37" t="s">
        <v>116</v>
      </c>
      <c r="AF82" s="37" t="s">
        <v>49</v>
      </c>
    </row>
    <row r="83" customFormat="false" ht="12.75" hidden="false" customHeight="false" outlineLevel="0" collapsed="false">
      <c r="A83" s="39" t="n">
        <v>81</v>
      </c>
      <c r="B83" s="40" t="n">
        <v>483</v>
      </c>
      <c r="C83" s="41"/>
      <c r="D83" s="40" t="n">
        <v>2</v>
      </c>
      <c r="E83" s="42" t="n">
        <v>3</v>
      </c>
      <c r="F83" s="40" t="n">
        <v>1770</v>
      </c>
      <c r="G83" s="40" t="n">
        <v>3.6</v>
      </c>
      <c r="H83" s="40" t="n">
        <v>6372</v>
      </c>
      <c r="I83" s="49" t="n">
        <v>9.88357189120226</v>
      </c>
      <c r="J83" s="48" t="n">
        <f aca="false">U83</f>
        <v>180</v>
      </c>
      <c r="K83" s="40"/>
      <c r="L83" s="44" t="n">
        <v>25</v>
      </c>
      <c r="M83" s="44" t="n">
        <v>5.625</v>
      </c>
      <c r="N83" s="45" t="n">
        <v>1</v>
      </c>
      <c r="O83" s="44" t="n">
        <v>1006.7203125</v>
      </c>
      <c r="P83" s="40" t="n">
        <v>24500</v>
      </c>
      <c r="Q83" s="40" t="n">
        <v>210</v>
      </c>
      <c r="R83" s="42" t="n">
        <v>26.6666666666667</v>
      </c>
      <c r="S83" s="44" t="n">
        <v>0.875706214689266</v>
      </c>
      <c r="T83" s="44" t="n">
        <v>0</v>
      </c>
      <c r="U83" s="48" t="n">
        <v>180</v>
      </c>
      <c r="V83" s="40" t="n">
        <f aca="false">(IF(D83=9,1,IF(D83=1,2,IF(D83=2,3,4))))</f>
        <v>3</v>
      </c>
      <c r="W83" s="40" t="n">
        <f aca="false">IF(V83=1,6,IF(V83=2,3,IF(V83=3,2,1)))</f>
        <v>2</v>
      </c>
      <c r="X83" s="41"/>
      <c r="Y83" s="40" t="n">
        <f aca="false">CEILING(L83/7,1)</f>
        <v>4</v>
      </c>
      <c r="Z83" s="41"/>
      <c r="AA83" s="41"/>
      <c r="AB83" s="46" t="n">
        <f aca="false">(IF(D83=9,10,IF(D83=1,8,IF(D83=2,3,1))))/5*(O83/1000+2*L83/100)*(IF(I83&gt;10,5,IF(I83&gt;7,3,1))+IF(S83=1,5,IF(S83&gt;0.5,4,IF(S83&gt;0.2,3,1))))</f>
        <v>6.3282253125</v>
      </c>
      <c r="AC83" s="36" t="n">
        <f aca="false">(IF(R83&lt;75,1,0)*P83*(Q83-R83)*(IF(D83=9,12,(IF(D83=1,8,(IF(D83=2,4,1))))))*L83/7)/1000000</f>
        <v>64.1666666666667</v>
      </c>
      <c r="AD83" s="37"/>
      <c r="AE83" s="37" t="s">
        <v>138</v>
      </c>
      <c r="AF83" s="37" t="s">
        <v>54</v>
      </c>
    </row>
    <row r="84" customFormat="false" ht="12.75" hidden="false" customHeight="false" outlineLevel="0" collapsed="false">
      <c r="A84" s="39" t="n">
        <v>82</v>
      </c>
      <c r="B84" s="40" t="n">
        <v>612</v>
      </c>
      <c r="C84" s="41"/>
      <c r="D84" s="40" t="n">
        <v>2</v>
      </c>
      <c r="E84" s="42" t="n">
        <v>3</v>
      </c>
      <c r="F84" s="40" t="n">
        <v>270</v>
      </c>
      <c r="G84" s="40" t="n">
        <v>2.4</v>
      </c>
      <c r="H84" s="40" t="n">
        <v>648</v>
      </c>
      <c r="I84" s="49" t="n">
        <v>6.91677510043517</v>
      </c>
      <c r="J84" s="48" t="n">
        <f aca="false">U84</f>
        <v>90</v>
      </c>
      <c r="K84" s="40"/>
      <c r="L84" s="44" t="n">
        <v>25</v>
      </c>
      <c r="M84" s="44" t="n">
        <v>5.625</v>
      </c>
      <c r="N84" s="45" t="n">
        <v>1</v>
      </c>
      <c r="O84" s="44" t="n">
        <v>1006.7203125</v>
      </c>
      <c r="P84" s="40" t="n">
        <v>24500</v>
      </c>
      <c r="Q84" s="40" t="n">
        <v>210</v>
      </c>
      <c r="R84" s="42" t="n">
        <v>0</v>
      </c>
      <c r="S84" s="44" t="n">
        <v>1</v>
      </c>
      <c r="T84" s="44" t="n">
        <v>0.444444444444444</v>
      </c>
      <c r="U84" s="48" t="n">
        <v>90</v>
      </c>
      <c r="V84" s="40" t="n">
        <f aca="false">(IF(D84=9,1,IF(D84=1,2,IF(D84=2,3,4))))</f>
        <v>3</v>
      </c>
      <c r="W84" s="40" t="n">
        <f aca="false">IF(V84=1,6,IF(V84=2,3,IF(V84=3,2,1)))</f>
        <v>2</v>
      </c>
      <c r="X84" s="41"/>
      <c r="Y84" s="40" t="n">
        <f aca="false">CEILING(L84/7,1)</f>
        <v>4</v>
      </c>
      <c r="Z84" s="41"/>
      <c r="AA84" s="41"/>
      <c r="AB84" s="46" t="n">
        <f aca="false">(IF(D84=9,10,IF(D84=1,8,IF(D84=2,3,1))))/5*(O84/1000+2*L84/100)*(IF(I84&gt;10,5,IF(I84&gt;7,3,1))+IF(S84=1,5,IF(S84&gt;0.5,4,IF(S84&gt;0.2,3,1))))</f>
        <v>5.424193125</v>
      </c>
      <c r="AC84" s="36" t="n">
        <f aca="false">(IF(R84&lt;75,1,0)*P84*(Q84-R84)*(IF(D84=9,12,(IF(D84=1,8,(IF(D84=2,4,1))))))*L84/7)/1000000</f>
        <v>73.5</v>
      </c>
      <c r="AD84" s="37"/>
      <c r="AE84" s="37" t="s">
        <v>139</v>
      </c>
      <c r="AF84" s="37" t="s">
        <v>61</v>
      </c>
    </row>
    <row r="85" customFormat="false" ht="12.75" hidden="false" customHeight="false" outlineLevel="0" collapsed="false">
      <c r="A85" s="39" t="n">
        <v>83</v>
      </c>
      <c r="B85" s="40" t="n">
        <v>358</v>
      </c>
      <c r="C85" s="41"/>
      <c r="D85" s="40" t="n">
        <v>2</v>
      </c>
      <c r="E85" s="42" t="n">
        <v>3</v>
      </c>
      <c r="F85" s="40" t="n">
        <v>1120</v>
      </c>
      <c r="G85" s="40" t="n">
        <v>3.3</v>
      </c>
      <c r="H85" s="40" t="n">
        <v>3696</v>
      </c>
      <c r="I85" s="49" t="n">
        <v>7.50665301067954</v>
      </c>
      <c r="J85" s="48" t="n">
        <f aca="false">U85</f>
        <v>90</v>
      </c>
      <c r="K85" s="40"/>
      <c r="L85" s="44" t="n">
        <v>20</v>
      </c>
      <c r="M85" s="44" t="n">
        <v>10.077519379845</v>
      </c>
      <c r="N85" s="45" t="n">
        <v>0.974358974358974</v>
      </c>
      <c r="O85" s="44" t="n">
        <v>1461.37751937985</v>
      </c>
      <c r="P85" s="40" t="n">
        <v>36000</v>
      </c>
      <c r="Q85" s="40" t="n">
        <v>220</v>
      </c>
      <c r="R85" s="42" t="n">
        <v>21.1111111111111</v>
      </c>
      <c r="S85" s="44" t="n">
        <v>1</v>
      </c>
      <c r="T85" s="44" t="n">
        <v>0</v>
      </c>
      <c r="U85" s="48" t="n">
        <v>90</v>
      </c>
      <c r="V85" s="40" t="n">
        <f aca="false">(IF(D85=9,1,IF(D85=1,2,IF(D85=2,3,4))))</f>
        <v>3</v>
      </c>
      <c r="W85" s="40" t="n">
        <f aca="false">IF(V85=1,6,IF(V85=2,3,IF(V85=3,2,1)))</f>
        <v>2</v>
      </c>
      <c r="X85" s="41"/>
      <c r="Y85" s="40" t="n">
        <f aca="false">CEILING(L85/7,1)</f>
        <v>3</v>
      </c>
      <c r="Z85" s="41"/>
      <c r="AA85" s="41"/>
      <c r="AB85" s="46" t="n">
        <f aca="false">(IF(D85=9,10,IF(D85=1,8,IF(D85=2,3,1))))/5*(O85/1000+2*L85/100)*(IF(I85&gt;10,5,IF(I85&gt;7,3,1))+IF(S85=1,5,IF(S85&gt;0.5,4,IF(S85&gt;0.2,3,1))))</f>
        <v>8.93461209302326</v>
      </c>
      <c r="AC85" s="36" t="n">
        <f aca="false">(IF(R85&lt;75,1,0)*P85*(Q85-R85)*(IF(D85=9,12,(IF(D85=1,8,(IF(D85=2,4,1))))))*L85/7)/1000000</f>
        <v>81.8285714285714</v>
      </c>
      <c r="AD85" s="37"/>
      <c r="AE85" s="37" t="s">
        <v>140</v>
      </c>
      <c r="AF85" s="37" t="s">
        <v>56</v>
      </c>
    </row>
    <row r="86" customFormat="false" ht="12.75" hidden="false" customHeight="false" outlineLevel="0" collapsed="false">
      <c r="A86" s="39" t="n">
        <v>84</v>
      </c>
      <c r="B86" s="40" t="n">
        <v>146</v>
      </c>
      <c r="C86" s="41"/>
      <c r="D86" s="40" t="n">
        <v>2</v>
      </c>
      <c r="E86" s="42" t="n">
        <v>3</v>
      </c>
      <c r="F86" s="40" t="n">
        <v>1345</v>
      </c>
      <c r="G86" s="40" t="n">
        <v>2.6</v>
      </c>
      <c r="H86" s="40" t="n">
        <v>3497</v>
      </c>
      <c r="I86" s="49" t="n">
        <v>10.3485779311449</v>
      </c>
      <c r="J86" s="48" t="n">
        <f aca="false">U86</f>
        <v>180</v>
      </c>
      <c r="K86" s="40"/>
      <c r="L86" s="44" t="n">
        <v>19</v>
      </c>
      <c r="M86" s="44" t="n">
        <v>9.8</v>
      </c>
      <c r="N86" s="45" t="n">
        <v>1</v>
      </c>
      <c r="O86" s="44" t="n">
        <v>1332.98718</v>
      </c>
      <c r="P86" s="40" t="n">
        <v>32500</v>
      </c>
      <c r="Q86" s="40" t="n">
        <v>220</v>
      </c>
      <c r="R86" s="42" t="n">
        <v>0</v>
      </c>
      <c r="S86" s="44" t="n">
        <v>1</v>
      </c>
      <c r="T86" s="44" t="n">
        <v>0.33457249070632</v>
      </c>
      <c r="U86" s="48" t="n">
        <v>180</v>
      </c>
      <c r="V86" s="40" t="n">
        <f aca="false">(IF(D86=9,1,IF(D86=1,2,IF(D86=2,3,4))))</f>
        <v>3</v>
      </c>
      <c r="W86" s="40" t="n">
        <f aca="false">IF(V86=1,6,IF(V86=2,3,IF(V86=3,2,1)))</f>
        <v>2</v>
      </c>
      <c r="X86" s="41"/>
      <c r="Y86" s="40" t="n">
        <f aca="false">CEILING(L86/7,1)</f>
        <v>3</v>
      </c>
      <c r="Z86" s="41"/>
      <c r="AA86" s="41"/>
      <c r="AB86" s="46" t="n">
        <f aca="false">(IF(D86=9,10,IF(D86=1,8,IF(D86=2,3,1))))/5*(O86/1000+2*L86/100)*(IF(I86&gt;10,5,IF(I86&gt;7,3,1))+IF(S86=1,5,IF(S86&gt;0.5,4,IF(S86&gt;0.2,3,1))))</f>
        <v>10.27792308</v>
      </c>
      <c r="AC86" s="36" t="n">
        <f aca="false">(IF(R86&lt;75,1,0)*P86*(Q86-R86)*(IF(D86=9,12,(IF(D86=1,8,(IF(D86=2,4,1))))))*L86/7)/1000000</f>
        <v>77.6285714285714</v>
      </c>
      <c r="AD86" s="37"/>
      <c r="AE86" s="37" t="s">
        <v>141</v>
      </c>
      <c r="AF86" s="37" t="s">
        <v>142</v>
      </c>
    </row>
    <row r="87" customFormat="false" ht="12.75" hidden="false" customHeight="false" outlineLevel="0" collapsed="false">
      <c r="A87" s="39" t="n">
        <v>85</v>
      </c>
      <c r="B87" s="40" t="n">
        <v>114</v>
      </c>
      <c r="C87" s="41"/>
      <c r="D87" s="40" t="n">
        <v>2</v>
      </c>
      <c r="E87" s="42" t="n">
        <v>3</v>
      </c>
      <c r="F87" s="40" t="n">
        <v>1165</v>
      </c>
      <c r="G87" s="40" t="n">
        <v>2.7</v>
      </c>
      <c r="H87" s="40" t="n">
        <v>3145.5</v>
      </c>
      <c r="I87" s="49" t="n">
        <v>8.90107150276435</v>
      </c>
      <c r="J87" s="48" t="n">
        <f aca="false">U87</f>
        <v>210</v>
      </c>
      <c r="K87" s="40"/>
      <c r="L87" s="44" t="n">
        <v>5.22598870056497</v>
      </c>
      <c r="M87" s="44" t="n">
        <v>18.9189189189189</v>
      </c>
      <c r="N87" s="45" t="n">
        <v>0.285714285714286</v>
      </c>
      <c r="O87" s="44" t="n">
        <v>960.58686440678</v>
      </c>
      <c r="P87" s="40" t="n">
        <v>23500</v>
      </c>
      <c r="Q87" s="40" t="n">
        <v>210</v>
      </c>
      <c r="R87" s="42" t="n">
        <v>6.66666666666667</v>
      </c>
      <c r="S87" s="44" t="n">
        <v>1</v>
      </c>
      <c r="T87" s="44" t="n">
        <v>0</v>
      </c>
      <c r="U87" s="48" t="n">
        <v>210</v>
      </c>
      <c r="V87" s="40" t="n">
        <f aca="false">(IF(D87=9,1,IF(D87=1,2,IF(D87=2,3,4))))</f>
        <v>3</v>
      </c>
      <c r="W87" s="40" t="n">
        <f aca="false">IF(V87=1,6,IF(V87=2,3,IF(V87=3,2,1)))</f>
        <v>2</v>
      </c>
      <c r="X87" s="41"/>
      <c r="Y87" s="40" t="n">
        <f aca="false">CEILING(L87/7,1)</f>
        <v>1</v>
      </c>
      <c r="Z87" s="41"/>
      <c r="AA87" s="41"/>
      <c r="AB87" s="46" t="n">
        <f aca="false">(IF(D87=9,10,IF(D87=1,8,IF(D87=2,3,1))))/5*(O87/1000+2*L87/100)*(IF(I87&gt;10,5,IF(I87&gt;7,3,1))+IF(S87=1,5,IF(S87&gt;0.5,4,IF(S87&gt;0.2,3,1))))</f>
        <v>5.11251186440678</v>
      </c>
      <c r="AC87" s="36" t="n">
        <f aca="false">(IF(R87&lt;75,1,0)*P87*(Q87-R87)*(IF(D87=9,12,(IF(D87=1,8,(IF(D87=2,4,1))))))*L87/7)/1000000</f>
        <v>14.2694377185903</v>
      </c>
      <c r="AD87" s="37"/>
      <c r="AE87" s="37" t="s">
        <v>143</v>
      </c>
      <c r="AF87" s="37" t="s">
        <v>144</v>
      </c>
    </row>
    <row r="88" customFormat="false" ht="12.75" hidden="false" customHeight="false" outlineLevel="0" collapsed="false">
      <c r="A88" s="39" t="n">
        <v>86</v>
      </c>
      <c r="B88" s="40" t="n">
        <v>276</v>
      </c>
      <c r="C88" s="41"/>
      <c r="D88" s="40" t="n">
        <v>2</v>
      </c>
      <c r="E88" s="42" t="n">
        <v>3</v>
      </c>
      <c r="F88" s="40" t="n">
        <v>945</v>
      </c>
      <c r="G88" s="40" t="n">
        <v>2.6</v>
      </c>
      <c r="H88" s="40" t="n">
        <v>2457</v>
      </c>
      <c r="I88" s="49" t="n">
        <v>6.55084152644228</v>
      </c>
      <c r="J88" s="48" t="n">
        <f aca="false">U88</f>
        <v>90</v>
      </c>
      <c r="K88" s="40"/>
      <c r="L88" s="44" t="n">
        <v>20</v>
      </c>
      <c r="M88" s="44" t="n">
        <v>5.625</v>
      </c>
      <c r="N88" s="45" t="n">
        <v>1</v>
      </c>
      <c r="O88" s="44" t="n">
        <v>805.37625</v>
      </c>
      <c r="P88" s="40" t="n">
        <v>20000</v>
      </c>
      <c r="Q88" s="40" t="n">
        <v>210</v>
      </c>
      <c r="R88" s="42" t="n">
        <v>0</v>
      </c>
      <c r="S88" s="44" t="n">
        <v>1</v>
      </c>
      <c r="T88" s="44" t="n">
        <v>1</v>
      </c>
      <c r="U88" s="48" t="n">
        <v>90</v>
      </c>
      <c r="V88" s="40" t="n">
        <f aca="false">(IF(D88=9,1,IF(D88=1,2,IF(D88=2,3,4))))</f>
        <v>3</v>
      </c>
      <c r="W88" s="40" t="n">
        <f aca="false">IF(V88=1,6,IF(V88=2,3,IF(V88=3,2,1)))</f>
        <v>2</v>
      </c>
      <c r="X88" s="41"/>
      <c r="Y88" s="40" t="n">
        <f aca="false">CEILING(L88/7,1)</f>
        <v>3</v>
      </c>
      <c r="Z88" s="41"/>
      <c r="AA88" s="41"/>
      <c r="AB88" s="46" t="n">
        <f aca="false">(IF(D88=9,10,IF(D88=1,8,IF(D88=2,3,1))))/5*(O88/1000+2*L88/100)*(IF(I88&gt;10,5,IF(I88&gt;7,3,1))+IF(S88=1,5,IF(S88&gt;0.5,4,IF(S88&gt;0.2,3,1))))</f>
        <v>4.3393545</v>
      </c>
      <c r="AC88" s="36" t="n">
        <f aca="false">(IF(R88&lt;75,1,0)*P88*(Q88-R88)*(IF(D88=9,12,(IF(D88=1,8,(IF(D88=2,4,1))))))*L88/7)/1000000</f>
        <v>48</v>
      </c>
      <c r="AD88" s="37"/>
      <c r="AE88" s="37" t="s">
        <v>145</v>
      </c>
      <c r="AF88" s="37" t="s">
        <v>70</v>
      </c>
    </row>
    <row r="89" customFormat="false" ht="12.75" hidden="false" customHeight="false" outlineLevel="0" collapsed="false">
      <c r="A89" s="39" t="n">
        <v>87</v>
      </c>
      <c r="B89" s="40" t="n">
        <v>227</v>
      </c>
      <c r="C89" s="41"/>
      <c r="D89" s="40" t="n">
        <v>2</v>
      </c>
      <c r="E89" s="42" t="n">
        <v>3</v>
      </c>
      <c r="F89" s="40" t="n">
        <v>455</v>
      </c>
      <c r="G89" s="40" t="n">
        <v>2.9</v>
      </c>
      <c r="H89" s="40" t="n">
        <v>1319.5</v>
      </c>
      <c r="I89" s="49" t="n">
        <v>4.69279776522064</v>
      </c>
      <c r="J89" s="48" t="n">
        <f aca="false">U89</f>
        <v>0</v>
      </c>
      <c r="K89" s="40"/>
      <c r="L89" s="44" t="n">
        <v>20</v>
      </c>
      <c r="M89" s="44" t="n">
        <v>5.625</v>
      </c>
      <c r="N89" s="45" t="n">
        <v>1</v>
      </c>
      <c r="O89" s="44" t="n">
        <v>805.37625</v>
      </c>
      <c r="P89" s="40" t="n">
        <v>20000</v>
      </c>
      <c r="Q89" s="40" t="n">
        <v>210</v>
      </c>
      <c r="R89" s="42" t="n">
        <v>26.6666666666667</v>
      </c>
      <c r="S89" s="44" t="n">
        <v>1</v>
      </c>
      <c r="T89" s="44" t="n">
        <v>1</v>
      </c>
      <c r="U89" s="48" t="n">
        <v>0</v>
      </c>
      <c r="V89" s="40" t="n">
        <f aca="false">(IF(D89=9,1,IF(D89=1,2,IF(D89=2,3,4))))</f>
        <v>3</v>
      </c>
      <c r="W89" s="40" t="n">
        <f aca="false">IF(V89=1,6,IF(V89=2,3,IF(V89=3,2,1)))</f>
        <v>2</v>
      </c>
      <c r="X89" s="41"/>
      <c r="Y89" s="40" t="n">
        <f aca="false">CEILING(L89/7,1)</f>
        <v>3</v>
      </c>
      <c r="Z89" s="41"/>
      <c r="AA89" s="41"/>
      <c r="AB89" s="46" t="n">
        <f aca="false">(IF(D89=9,10,IF(D89=1,8,IF(D89=2,3,1))))/5*(O89/1000+2*L89/100)*(IF(I89&gt;10,5,IF(I89&gt;7,3,1))+IF(S89=1,5,IF(S89&gt;0.5,4,IF(S89&gt;0.2,3,1))))</f>
        <v>4.3393545</v>
      </c>
      <c r="AC89" s="36" t="n">
        <f aca="false">(IF(R89&lt;75,1,0)*P89*(Q89-R89)*(IF(D89=9,12,(IF(D89=1,8,(IF(D89=2,4,1))))))*L89/7)/1000000</f>
        <v>41.9047619047619</v>
      </c>
      <c r="AD89" s="37"/>
      <c r="AE89" s="37" t="s">
        <v>146</v>
      </c>
      <c r="AF89" s="37" t="s">
        <v>86</v>
      </c>
    </row>
    <row r="90" customFormat="false" ht="12.75" hidden="false" customHeight="false" outlineLevel="0" collapsed="false">
      <c r="A90" s="39" t="n">
        <v>88</v>
      </c>
      <c r="B90" s="40" t="n">
        <v>344</v>
      </c>
      <c r="C90" s="41"/>
      <c r="D90" s="40" t="n">
        <v>2</v>
      </c>
      <c r="E90" s="42" t="n">
        <v>3</v>
      </c>
      <c r="F90" s="40" t="n">
        <v>920</v>
      </c>
      <c r="G90" s="40" t="n">
        <v>3.2</v>
      </c>
      <c r="H90" s="40" t="n">
        <v>2944</v>
      </c>
      <c r="I90" s="49" t="n">
        <v>4.69120219871014</v>
      </c>
      <c r="J90" s="48" t="n">
        <f aca="false">U90</f>
        <v>0</v>
      </c>
      <c r="K90" s="40"/>
      <c r="L90" s="44" t="n">
        <v>20</v>
      </c>
      <c r="M90" s="44" t="n">
        <v>5.625</v>
      </c>
      <c r="N90" s="45" t="n">
        <v>1</v>
      </c>
      <c r="O90" s="44" t="n">
        <v>805.37625</v>
      </c>
      <c r="P90" s="40" t="n">
        <v>20000</v>
      </c>
      <c r="Q90" s="40" t="n">
        <v>210</v>
      </c>
      <c r="R90" s="42" t="n">
        <v>24.4444444444444</v>
      </c>
      <c r="S90" s="44" t="n">
        <v>1</v>
      </c>
      <c r="T90" s="44" t="n">
        <v>0</v>
      </c>
      <c r="U90" s="48" t="n">
        <v>0</v>
      </c>
      <c r="V90" s="40" t="n">
        <f aca="false">(IF(D90=9,1,IF(D90=1,2,IF(D90=2,3,4))))</f>
        <v>3</v>
      </c>
      <c r="W90" s="40" t="n">
        <f aca="false">IF(V90=1,6,IF(V90=2,3,IF(V90=3,2,1)))</f>
        <v>2</v>
      </c>
      <c r="X90" s="41"/>
      <c r="Y90" s="40" t="n">
        <f aca="false">CEILING(L90/7,1)</f>
        <v>3</v>
      </c>
      <c r="Z90" s="41"/>
      <c r="AA90" s="41"/>
      <c r="AB90" s="46" t="n">
        <f aca="false">(IF(D90=9,10,IF(D90=1,8,IF(D90=2,3,1))))/5*(O90/1000+2*L90/100)*(IF(I90&gt;10,5,IF(I90&gt;7,3,1))+IF(S90=1,5,IF(S90&gt;0.5,4,IF(S90&gt;0.2,3,1))))</f>
        <v>4.3393545</v>
      </c>
      <c r="AC90" s="36" t="n">
        <f aca="false">(IF(R90&lt;75,1,0)*P90*(Q90-R90)*(IF(D90=9,12,(IF(D90=1,8,(IF(D90=2,4,1))))))*L90/7)/1000000</f>
        <v>42.4126984126984</v>
      </c>
      <c r="AD90" s="37"/>
      <c r="AE90" s="37" t="s">
        <v>147</v>
      </c>
      <c r="AF90" s="37" t="s">
        <v>86</v>
      </c>
    </row>
    <row r="91" customFormat="false" ht="12.75" hidden="false" customHeight="false" outlineLevel="0" collapsed="false">
      <c r="A91" s="39" t="n">
        <v>89</v>
      </c>
      <c r="B91" s="40" t="n">
        <v>747</v>
      </c>
      <c r="C91" s="41"/>
      <c r="D91" s="40" t="n">
        <v>2</v>
      </c>
      <c r="E91" s="42" t="n">
        <v>3</v>
      </c>
      <c r="F91" s="40" t="n">
        <v>190</v>
      </c>
      <c r="G91" s="40" t="n">
        <v>2.6</v>
      </c>
      <c r="H91" s="40" t="n">
        <v>494</v>
      </c>
      <c r="I91" s="49" t="n">
        <v>6.55084524641923</v>
      </c>
      <c r="J91" s="48" t="n">
        <f aca="false">U91</f>
        <v>90</v>
      </c>
      <c r="K91" s="40"/>
      <c r="L91" s="44" t="n">
        <v>20</v>
      </c>
      <c r="M91" s="44" t="n">
        <v>5.625</v>
      </c>
      <c r="N91" s="45" t="n">
        <v>1</v>
      </c>
      <c r="O91" s="44" t="n">
        <v>805.37625</v>
      </c>
      <c r="P91" s="40" t="n">
        <v>20000</v>
      </c>
      <c r="Q91" s="40" t="n">
        <v>210</v>
      </c>
      <c r="R91" s="42" t="n">
        <v>16.6666666666667</v>
      </c>
      <c r="S91" s="44" t="n">
        <v>1</v>
      </c>
      <c r="T91" s="44" t="n">
        <v>1</v>
      </c>
      <c r="U91" s="48" t="n">
        <v>90</v>
      </c>
      <c r="V91" s="40" t="n">
        <f aca="false">(IF(D91=9,1,IF(D91=1,2,IF(D91=2,3,4))))</f>
        <v>3</v>
      </c>
      <c r="W91" s="40" t="n">
        <f aca="false">IF(V91=1,6,IF(V91=2,3,IF(V91=3,2,1)))</f>
        <v>2</v>
      </c>
      <c r="X91" s="41"/>
      <c r="Y91" s="40" t="n">
        <f aca="false">CEILING(L91/7,1)</f>
        <v>3</v>
      </c>
      <c r="Z91" s="41"/>
      <c r="AA91" s="41"/>
      <c r="AB91" s="46" t="n">
        <f aca="false">(IF(D91=9,10,IF(D91=1,8,IF(D91=2,3,1))))/5*(O91/1000+2*L91/100)*(IF(I91&gt;10,5,IF(I91&gt;7,3,1))+IF(S91=1,5,IF(S91&gt;0.5,4,IF(S91&gt;0.2,3,1))))</f>
        <v>4.3393545</v>
      </c>
      <c r="AC91" s="36" t="n">
        <f aca="false">(IF(R91&lt;75,1,0)*P91*(Q91-R91)*(IF(D91=9,12,(IF(D91=1,8,(IF(D91=2,4,1))))))*L91/7)/1000000</f>
        <v>44.1904761904762</v>
      </c>
      <c r="AD91" s="37"/>
      <c r="AE91" s="37" t="s">
        <v>148</v>
      </c>
      <c r="AF91" s="37" t="s">
        <v>61</v>
      </c>
    </row>
    <row r="92" customFormat="false" ht="12.75" hidden="false" customHeight="false" outlineLevel="0" collapsed="false">
      <c r="A92" s="39" t="n">
        <v>90</v>
      </c>
      <c r="B92" s="40" t="n">
        <v>771</v>
      </c>
      <c r="C92" s="41"/>
      <c r="D92" s="40" t="n">
        <v>2</v>
      </c>
      <c r="E92" s="42" t="n">
        <v>3</v>
      </c>
      <c r="F92" s="40" t="n">
        <v>340</v>
      </c>
      <c r="G92" s="40" t="n">
        <v>2.5</v>
      </c>
      <c r="H92" s="40" t="n">
        <v>850</v>
      </c>
      <c r="I92" s="49" t="n">
        <v>4.69279300970998</v>
      </c>
      <c r="J92" s="48" t="n">
        <f aca="false">U92</f>
        <v>0</v>
      </c>
      <c r="K92" s="40"/>
      <c r="L92" s="44" t="n">
        <v>20</v>
      </c>
      <c r="M92" s="44" t="n">
        <v>5.625</v>
      </c>
      <c r="N92" s="45" t="n">
        <v>1</v>
      </c>
      <c r="O92" s="44" t="n">
        <v>805.37625</v>
      </c>
      <c r="P92" s="40" t="n">
        <v>20000</v>
      </c>
      <c r="Q92" s="40" t="n">
        <v>210</v>
      </c>
      <c r="R92" s="42" t="n">
        <v>0</v>
      </c>
      <c r="S92" s="44" t="n">
        <v>1</v>
      </c>
      <c r="T92" s="44" t="n">
        <v>1</v>
      </c>
      <c r="U92" s="48" t="n">
        <v>0</v>
      </c>
      <c r="V92" s="40" t="n">
        <f aca="false">(IF(D92=9,1,IF(D92=1,2,IF(D92=2,3,4))))</f>
        <v>3</v>
      </c>
      <c r="W92" s="40" t="n">
        <f aca="false">IF(V92=1,6,IF(V92=2,3,IF(V92=3,2,1)))</f>
        <v>2</v>
      </c>
      <c r="X92" s="41"/>
      <c r="Y92" s="40" t="n">
        <f aca="false">CEILING(L92/7,1)</f>
        <v>3</v>
      </c>
      <c r="Z92" s="41"/>
      <c r="AA92" s="41"/>
      <c r="AB92" s="46" t="n">
        <f aca="false">(IF(D92=9,10,IF(D92=1,8,IF(D92=2,3,1))))/5*(O92/1000+2*L92/100)*(IF(I92&gt;10,5,IF(I92&gt;7,3,1))+IF(S92=1,5,IF(S92&gt;0.5,4,IF(S92&gt;0.2,3,1))))</f>
        <v>4.3393545</v>
      </c>
      <c r="AC92" s="36" t="n">
        <f aca="false">(IF(R92&lt;75,1,0)*P92*(Q92-R92)*(IF(D92=9,12,(IF(D92=1,8,(IF(D92=2,4,1))))))*L92/7)/1000000</f>
        <v>48</v>
      </c>
      <c r="AD92" s="37"/>
      <c r="AE92" s="37" t="s">
        <v>149</v>
      </c>
      <c r="AF92" s="37" t="s">
        <v>49</v>
      </c>
    </row>
    <row r="93" customFormat="false" ht="12.75" hidden="false" customHeight="false" outlineLevel="0" collapsed="false">
      <c r="A93" s="39" t="n">
        <v>91</v>
      </c>
      <c r="B93" s="40" t="n">
        <v>579</v>
      </c>
      <c r="C93" s="41"/>
      <c r="D93" s="40" t="n">
        <v>2</v>
      </c>
      <c r="E93" s="42" t="n">
        <v>3</v>
      </c>
      <c r="F93" s="40" t="n">
        <v>600</v>
      </c>
      <c r="G93" s="40" t="n">
        <v>2.6</v>
      </c>
      <c r="H93" s="40" t="n">
        <v>1560</v>
      </c>
      <c r="I93" s="49" t="n">
        <v>6.55084805086406</v>
      </c>
      <c r="J93" s="48" t="n">
        <f aca="false">U93</f>
        <v>90</v>
      </c>
      <c r="K93" s="40"/>
      <c r="L93" s="44" t="n">
        <v>20</v>
      </c>
      <c r="M93" s="44" t="n">
        <v>5.625</v>
      </c>
      <c r="N93" s="45" t="n">
        <v>1</v>
      </c>
      <c r="O93" s="44" t="n">
        <v>805.37625</v>
      </c>
      <c r="P93" s="40" t="n">
        <v>20000</v>
      </c>
      <c r="Q93" s="40" t="n">
        <v>210</v>
      </c>
      <c r="R93" s="42" t="n">
        <v>0</v>
      </c>
      <c r="S93" s="44" t="n">
        <v>1</v>
      </c>
      <c r="T93" s="44" t="n">
        <v>1</v>
      </c>
      <c r="U93" s="48" t="n">
        <v>90</v>
      </c>
      <c r="V93" s="40" t="n">
        <f aca="false">(IF(D93=9,1,IF(D93=1,2,IF(D93=2,3,4))))</f>
        <v>3</v>
      </c>
      <c r="W93" s="40" t="n">
        <f aca="false">IF(V93=1,6,IF(V93=2,3,IF(V93=3,2,1)))</f>
        <v>2</v>
      </c>
      <c r="X93" s="41"/>
      <c r="Y93" s="40" t="n">
        <f aca="false">CEILING(L93/7,1)</f>
        <v>3</v>
      </c>
      <c r="Z93" s="41"/>
      <c r="AA93" s="41"/>
      <c r="AB93" s="46" t="n">
        <f aca="false">(IF(D93=9,10,IF(D93=1,8,IF(D93=2,3,1))))/5*(O93/1000+2*L93/100)*(IF(I93&gt;10,5,IF(I93&gt;7,3,1))+IF(S93=1,5,IF(S93&gt;0.5,4,IF(S93&gt;0.2,3,1))))</f>
        <v>4.3393545</v>
      </c>
      <c r="AC93" s="36" t="n">
        <f aca="false">(IF(R93&lt;75,1,0)*P93*(Q93-R93)*(IF(D93=9,12,(IF(D93=1,8,(IF(D93=2,4,1))))))*L93/7)/1000000</f>
        <v>48</v>
      </c>
      <c r="AD93" s="37"/>
      <c r="AE93" s="37" t="s">
        <v>131</v>
      </c>
      <c r="AF93" s="37" t="s">
        <v>86</v>
      </c>
    </row>
    <row r="94" customFormat="false" ht="12.75" hidden="false" customHeight="false" outlineLevel="0" collapsed="false">
      <c r="A94" s="39" t="n">
        <v>92</v>
      </c>
      <c r="B94" s="40" t="n">
        <v>761</v>
      </c>
      <c r="C94" s="41"/>
      <c r="D94" s="40" t="n">
        <v>2</v>
      </c>
      <c r="E94" s="42" t="n">
        <v>3</v>
      </c>
      <c r="F94" s="40" t="n">
        <v>300</v>
      </c>
      <c r="G94" s="40" t="n">
        <v>2.4</v>
      </c>
      <c r="H94" s="40" t="n">
        <v>720</v>
      </c>
      <c r="I94" s="49" t="n">
        <v>6.5508385329915</v>
      </c>
      <c r="J94" s="48" t="n">
        <f aca="false">U94</f>
        <v>90</v>
      </c>
      <c r="K94" s="40"/>
      <c r="L94" s="44" t="n">
        <v>20</v>
      </c>
      <c r="M94" s="44" t="n">
        <v>5.625</v>
      </c>
      <c r="N94" s="45" t="n">
        <v>1</v>
      </c>
      <c r="O94" s="44" t="n">
        <v>805.37625</v>
      </c>
      <c r="P94" s="40" t="n">
        <v>20000</v>
      </c>
      <c r="Q94" s="40" t="n">
        <v>210</v>
      </c>
      <c r="R94" s="42" t="n">
        <v>16.6666666666667</v>
      </c>
      <c r="S94" s="44" t="n">
        <v>1</v>
      </c>
      <c r="T94" s="44" t="n">
        <v>1</v>
      </c>
      <c r="U94" s="48" t="n">
        <v>90</v>
      </c>
      <c r="V94" s="40" t="n">
        <f aca="false">(IF(D94=9,1,IF(D94=1,2,IF(D94=2,3,4))))</f>
        <v>3</v>
      </c>
      <c r="W94" s="40" t="n">
        <f aca="false">IF(V94=1,6,IF(V94=2,3,IF(V94=3,2,1)))</f>
        <v>2</v>
      </c>
      <c r="X94" s="41"/>
      <c r="Y94" s="40" t="n">
        <f aca="false">CEILING(L94/7,1)</f>
        <v>3</v>
      </c>
      <c r="Z94" s="41"/>
      <c r="AA94" s="41"/>
      <c r="AB94" s="46" t="n">
        <f aca="false">(IF(D94=9,10,IF(D94=1,8,IF(D94=2,3,1))))/5*(O94/1000+2*L94/100)*(IF(I94&gt;10,5,IF(I94&gt;7,3,1))+IF(S94=1,5,IF(S94&gt;0.5,4,IF(S94&gt;0.2,3,1))))</f>
        <v>4.3393545</v>
      </c>
      <c r="AC94" s="36" t="n">
        <f aca="false">(IF(R94&lt;75,1,0)*P94*(Q94-R94)*(IF(D94=9,12,(IF(D94=1,8,(IF(D94=2,4,1))))))*L94/7)/1000000</f>
        <v>44.1904761904762</v>
      </c>
      <c r="AD94" s="37"/>
      <c r="AE94" s="37" t="s">
        <v>150</v>
      </c>
      <c r="AF94" s="37" t="s">
        <v>76</v>
      </c>
    </row>
    <row r="95" customFormat="false" ht="12.75" hidden="false" customHeight="false" outlineLevel="0" collapsed="false">
      <c r="A95" s="39" t="n">
        <v>93</v>
      </c>
      <c r="B95" s="40" t="n">
        <v>642</v>
      </c>
      <c r="C95" s="41"/>
      <c r="D95" s="40" t="n">
        <v>2</v>
      </c>
      <c r="E95" s="42" t="n">
        <v>3</v>
      </c>
      <c r="F95" s="40" t="n">
        <v>635</v>
      </c>
      <c r="G95" s="40" t="n">
        <v>2.7</v>
      </c>
      <c r="H95" s="40" t="n">
        <v>1714.5</v>
      </c>
      <c r="I95" s="49" t="n">
        <v>4.65526519840659</v>
      </c>
      <c r="J95" s="48" t="n">
        <f aca="false">U95</f>
        <v>0</v>
      </c>
      <c r="K95" s="40"/>
      <c r="L95" s="44" t="n">
        <v>19</v>
      </c>
      <c r="M95" s="44" t="n">
        <v>5.625</v>
      </c>
      <c r="N95" s="45" t="n">
        <v>1</v>
      </c>
      <c r="O95" s="44" t="n">
        <v>765.1074375</v>
      </c>
      <c r="P95" s="40" t="n">
        <v>19000</v>
      </c>
      <c r="Q95" s="40" t="n">
        <v>210</v>
      </c>
      <c r="R95" s="42" t="n">
        <v>0</v>
      </c>
      <c r="S95" s="44" t="n">
        <v>1</v>
      </c>
      <c r="T95" s="44" t="n">
        <v>1</v>
      </c>
      <c r="U95" s="48" t="n">
        <v>0</v>
      </c>
      <c r="V95" s="40" t="n">
        <f aca="false">(IF(D95=9,1,IF(D95=1,2,IF(D95=2,3,4))))</f>
        <v>3</v>
      </c>
      <c r="W95" s="40" t="n">
        <f aca="false">IF(V95=1,6,IF(V95=2,3,IF(V95=3,2,1)))</f>
        <v>2</v>
      </c>
      <c r="X95" s="41"/>
      <c r="Y95" s="40" t="n">
        <f aca="false">CEILING(L95/7,1)</f>
        <v>3</v>
      </c>
      <c r="Z95" s="41"/>
      <c r="AA95" s="41"/>
      <c r="AB95" s="46" t="n">
        <f aca="false">(IF(D95=9,10,IF(D95=1,8,IF(D95=2,3,1))))/5*(O95/1000+2*L95/100)*(IF(I95&gt;10,5,IF(I95&gt;7,3,1))+IF(S95=1,5,IF(S95&gt;0.5,4,IF(S95&gt;0.2,3,1))))</f>
        <v>4.122386775</v>
      </c>
      <c r="AC95" s="36" t="n">
        <f aca="false">(IF(R95&lt;75,1,0)*P95*(Q95-R95)*(IF(D95=9,12,(IF(D95=1,8,(IF(D95=2,4,1))))))*L95/7)/1000000</f>
        <v>43.32</v>
      </c>
      <c r="AD95" s="37"/>
      <c r="AE95" s="37" t="s">
        <v>151</v>
      </c>
      <c r="AF95" s="37" t="s">
        <v>86</v>
      </c>
    </row>
    <row r="96" customFormat="false" ht="12.75" hidden="false" customHeight="false" outlineLevel="0" collapsed="false">
      <c r="A96" s="39" t="n">
        <v>94</v>
      </c>
      <c r="B96" s="40" t="n">
        <v>726</v>
      </c>
      <c r="C96" s="41"/>
      <c r="D96" s="40" t="n">
        <v>2</v>
      </c>
      <c r="E96" s="42" t="n">
        <v>3</v>
      </c>
      <c r="F96" s="40" t="n">
        <v>1680</v>
      </c>
      <c r="G96" s="40" t="n">
        <v>2.4</v>
      </c>
      <c r="H96" s="40" t="n">
        <v>4032</v>
      </c>
      <c r="I96" s="49" t="n">
        <v>4.41423305840108</v>
      </c>
      <c r="J96" s="48" t="n">
        <f aca="false">U96</f>
        <v>0</v>
      </c>
      <c r="K96" s="40"/>
      <c r="L96" s="44" t="n">
        <v>10</v>
      </c>
      <c r="M96" s="44" t="n">
        <v>2.8125</v>
      </c>
      <c r="N96" s="45" t="n">
        <v>1</v>
      </c>
      <c r="O96" s="44" t="n">
        <v>201.3440625</v>
      </c>
      <c r="P96" s="40" t="n">
        <v>5000</v>
      </c>
      <c r="Q96" s="40" t="n">
        <v>190</v>
      </c>
      <c r="R96" s="42" t="n">
        <v>17.7777777777778</v>
      </c>
      <c r="S96" s="44" t="n">
        <v>1</v>
      </c>
      <c r="T96" s="44" t="n">
        <v>0</v>
      </c>
      <c r="U96" s="48" t="n">
        <v>0</v>
      </c>
      <c r="V96" s="40" t="n">
        <f aca="false">(IF(D96=9,1,IF(D96=1,2,IF(D96=2,3,4))))</f>
        <v>3</v>
      </c>
      <c r="W96" s="40" t="n">
        <f aca="false">IF(V96=1,6,IF(V96=2,3,IF(V96=3,2,1)))</f>
        <v>2</v>
      </c>
      <c r="X96" s="41"/>
      <c r="Y96" s="40" t="n">
        <f aca="false">CEILING(L96/7,1)</f>
        <v>2</v>
      </c>
      <c r="Z96" s="41"/>
      <c r="AA96" s="41"/>
      <c r="AB96" s="46" t="n">
        <f aca="false">(IF(D96=9,10,IF(D96=1,8,IF(D96=2,3,1))))/5*(O96/1000+2*L96/100)*(IF(I96&gt;10,5,IF(I96&gt;7,3,1))+IF(S96=1,5,IF(S96&gt;0.5,4,IF(S96&gt;0.2,3,1))))</f>
        <v>1.444838625</v>
      </c>
      <c r="AC96" s="36" t="n">
        <f aca="false">(IF(R96&lt;75,1,0)*P96*(Q96-R96)*(IF(D96=9,12,(IF(D96=1,8,(IF(D96=2,4,1))))))*L96/7)/1000000</f>
        <v>4.92063492063492</v>
      </c>
      <c r="AD96" s="37"/>
      <c r="AE96" s="37" t="s">
        <v>152</v>
      </c>
      <c r="AF96" s="37" t="s">
        <v>76</v>
      </c>
    </row>
    <row r="97" customFormat="false" ht="12.75" hidden="false" customHeight="false" outlineLevel="0" collapsed="false">
      <c r="A97" s="39" t="n">
        <v>95</v>
      </c>
      <c r="B97" s="40" t="n">
        <v>524</v>
      </c>
      <c r="C97" s="41"/>
      <c r="D97" s="40" t="n">
        <v>2</v>
      </c>
      <c r="E97" s="42" t="n">
        <v>3</v>
      </c>
      <c r="F97" s="40" t="n">
        <v>5525</v>
      </c>
      <c r="G97" s="40" t="n">
        <v>2.4</v>
      </c>
      <c r="H97" s="40" t="n">
        <v>13260</v>
      </c>
      <c r="I97" s="49" t="n">
        <v>8.16904992101947</v>
      </c>
      <c r="J97" s="48" t="n">
        <f aca="false">U97</f>
        <v>120</v>
      </c>
      <c r="K97" s="40"/>
      <c r="L97" s="44" t="n">
        <v>6</v>
      </c>
      <c r="M97" s="44" t="n">
        <v>2.8125</v>
      </c>
      <c r="N97" s="45" t="n">
        <v>1</v>
      </c>
      <c r="O97" s="44" t="n">
        <v>120.8064375</v>
      </c>
      <c r="P97" s="40" t="n">
        <v>3000</v>
      </c>
      <c r="Q97" s="40" t="n">
        <v>180</v>
      </c>
      <c r="R97" s="42" t="n">
        <v>0</v>
      </c>
      <c r="S97" s="44" t="n">
        <v>1</v>
      </c>
      <c r="T97" s="44" t="n">
        <v>0.452488687782805</v>
      </c>
      <c r="U97" s="48" t="n">
        <v>120</v>
      </c>
      <c r="V97" s="40" t="n">
        <f aca="false">(IF(D97=9,1,IF(D97=1,2,IF(D97=2,3,4))))</f>
        <v>3</v>
      </c>
      <c r="W97" s="40" t="n">
        <f aca="false">IF(V97=1,6,IF(V97=2,3,IF(V97=3,2,1)))</f>
        <v>2</v>
      </c>
      <c r="X97" s="41"/>
      <c r="Y97" s="40" t="n">
        <f aca="false">CEILING(L97/7,1)</f>
        <v>1</v>
      </c>
      <c r="Z97" s="41"/>
      <c r="AA97" s="41"/>
      <c r="AB97" s="46" t="n">
        <f aca="false">(IF(D97=9,10,IF(D97=1,8,IF(D97=2,3,1))))/5*(O97/1000+2*L97/100)*(IF(I97&gt;10,5,IF(I97&gt;7,3,1))+IF(S97=1,5,IF(S97&gt;0.5,4,IF(S97&gt;0.2,3,1))))</f>
        <v>1.1558709</v>
      </c>
      <c r="AC97" s="36" t="n">
        <f aca="false">(IF(R97&lt;75,1,0)*P97*(Q97-R97)*(IF(D97=9,12,(IF(D97=1,8,(IF(D97=2,4,1))))))*L97/7)/1000000</f>
        <v>1.85142857142857</v>
      </c>
      <c r="AD97" s="37"/>
      <c r="AE97" s="37" t="s">
        <v>120</v>
      </c>
      <c r="AF97" s="37" t="s">
        <v>142</v>
      </c>
    </row>
    <row r="98" customFormat="false" ht="12.75" hidden="false" customHeight="false" outlineLevel="0" collapsed="false">
      <c r="A98" s="39" t="n">
        <v>96</v>
      </c>
      <c r="B98" s="40" t="n">
        <v>526</v>
      </c>
      <c r="C98" s="41"/>
      <c r="D98" s="40" t="n">
        <v>2</v>
      </c>
      <c r="E98" s="42" t="n">
        <v>3</v>
      </c>
      <c r="F98" s="40" t="n">
        <v>190</v>
      </c>
      <c r="G98" s="40" t="n">
        <v>2.5</v>
      </c>
      <c r="H98" s="40" t="n">
        <v>475</v>
      </c>
      <c r="I98" s="49" t="n">
        <v>8.29638206376443</v>
      </c>
      <c r="J98" s="48" t="n">
        <f aca="false">U98</f>
        <v>180</v>
      </c>
      <c r="K98" s="40"/>
      <c r="L98" s="44" t="n">
        <v>5</v>
      </c>
      <c r="M98" s="44" t="n">
        <v>2.8125</v>
      </c>
      <c r="N98" s="45" t="n">
        <v>1</v>
      </c>
      <c r="O98" s="44" t="n">
        <v>100.67203125</v>
      </c>
      <c r="P98" s="40" t="n">
        <v>2500</v>
      </c>
      <c r="Q98" s="40" t="n">
        <v>180</v>
      </c>
      <c r="R98" s="42" t="n">
        <v>23.3333333333333</v>
      </c>
      <c r="S98" s="44" t="n">
        <v>0.526315789473684</v>
      </c>
      <c r="T98" s="44" t="n">
        <v>0.526315789473684</v>
      </c>
      <c r="U98" s="48" t="n">
        <v>180</v>
      </c>
      <c r="V98" s="40" t="n">
        <f aca="false">(IF(D98=9,1,IF(D98=1,2,IF(D98=2,3,4))))</f>
        <v>3</v>
      </c>
      <c r="W98" s="40" t="n">
        <f aca="false">IF(V98=1,6,IF(V98=2,3,IF(V98=3,2,1)))</f>
        <v>2</v>
      </c>
      <c r="X98" s="41"/>
      <c r="Y98" s="40" t="n">
        <f aca="false">CEILING(L98/7,1)</f>
        <v>1</v>
      </c>
      <c r="Z98" s="41"/>
      <c r="AA98" s="41"/>
      <c r="AB98" s="46" t="n">
        <f aca="false">(IF(D98=9,10,IF(D98=1,8,IF(D98=2,3,1))))/5*(O98/1000+2*L98/100)*(IF(I98&gt;10,5,IF(I98&gt;7,3,1))+IF(S98=1,5,IF(S98&gt;0.5,4,IF(S98&gt;0.2,3,1))))</f>
        <v>0.84282253125</v>
      </c>
      <c r="AC98" s="36" t="n">
        <f aca="false">(IF(R98&lt;75,1,0)*P98*(Q98-R98)*(IF(D98=9,12,(IF(D98=1,8,(IF(D98=2,4,1))))))*L98/7)/1000000</f>
        <v>1.11904761904762</v>
      </c>
      <c r="AD98" s="37"/>
      <c r="AE98" s="37" t="s">
        <v>153</v>
      </c>
      <c r="AF98" s="37" t="s">
        <v>61</v>
      </c>
    </row>
    <row r="99" customFormat="false" ht="12.75" hidden="false" customHeight="false" outlineLevel="0" collapsed="false">
      <c r="A99" s="39" t="n">
        <v>97</v>
      </c>
      <c r="B99" s="40" t="n">
        <v>358</v>
      </c>
      <c r="C99" s="41"/>
      <c r="D99" s="40" t="n">
        <v>2</v>
      </c>
      <c r="E99" s="42" t="n">
        <v>3</v>
      </c>
      <c r="F99" s="40" t="n">
        <v>830</v>
      </c>
      <c r="G99" s="40" t="n">
        <v>4</v>
      </c>
      <c r="H99" s="40" t="n">
        <v>3320</v>
      </c>
      <c r="I99" s="49" t="n">
        <v>10.6658551664434</v>
      </c>
      <c r="J99" s="48" t="n">
        <f aca="false">U99</f>
        <v>90</v>
      </c>
      <c r="K99" s="40"/>
      <c r="L99" s="44" t="n">
        <v>71</v>
      </c>
      <c r="M99" s="44" t="n">
        <v>9.8</v>
      </c>
      <c r="N99" s="45" t="n">
        <v>1</v>
      </c>
      <c r="O99" s="44" t="n">
        <v>4981.16262</v>
      </c>
      <c r="P99" s="40" t="n">
        <v>121500</v>
      </c>
      <c r="Q99" s="40" t="n">
        <v>240</v>
      </c>
      <c r="R99" s="42" t="n">
        <v>56.6666666666667</v>
      </c>
      <c r="S99" s="44" t="n">
        <v>1</v>
      </c>
      <c r="T99" s="44" t="n">
        <v>0.36144578313253</v>
      </c>
      <c r="U99" s="48" t="n">
        <v>90</v>
      </c>
      <c r="V99" s="40" t="n">
        <f aca="false">(IF(D99=9,1,IF(D99=1,2,IF(D99=2,3,4))))</f>
        <v>3</v>
      </c>
      <c r="W99" s="40" t="n">
        <f aca="false">IF(V99=1,6,IF(V99=2,3,IF(V99=3,2,1)))</f>
        <v>2</v>
      </c>
      <c r="X99" s="41"/>
      <c r="Y99" s="40" t="n">
        <f aca="false">CEILING(L99/7,1)</f>
        <v>11</v>
      </c>
      <c r="Z99" s="41"/>
      <c r="AA99" s="41"/>
      <c r="AB99" s="46" t="n">
        <f aca="false">(IF(D99=9,10,IF(D99=1,8,IF(D99=2,3,1))))/5*(O99/1000+2*L99/100)*(IF(I99&gt;10,5,IF(I99&gt;7,3,1))+IF(S99=1,5,IF(S99&gt;0.5,4,IF(S99&gt;0.2,3,1))))</f>
        <v>38.40697572</v>
      </c>
      <c r="AC99" s="36" t="n">
        <f aca="false">(IF(R99&lt;75,1,0)*P99*(Q99-R99)*(IF(D99=9,12,(IF(D99=1,8,(IF(D99=2,4,1))))))*L99/7)/1000000</f>
        <v>903.728571428572</v>
      </c>
      <c r="AD99" s="37"/>
      <c r="AE99" s="37" t="s">
        <v>140</v>
      </c>
      <c r="AF99" s="37" t="s">
        <v>89</v>
      </c>
    </row>
    <row r="100" customFormat="false" ht="12.75" hidden="false" customHeight="false" outlineLevel="0" collapsed="false">
      <c r="A100" s="39" t="n">
        <v>98</v>
      </c>
      <c r="B100" s="40" t="n">
        <v>347</v>
      </c>
      <c r="C100" s="41"/>
      <c r="D100" s="40" t="n">
        <v>2</v>
      </c>
      <c r="E100" s="42" t="n">
        <v>3</v>
      </c>
      <c r="F100" s="40" t="n">
        <v>950</v>
      </c>
      <c r="G100" s="40" t="n">
        <v>2.6</v>
      </c>
      <c r="H100" s="40" t="n">
        <v>2470</v>
      </c>
      <c r="I100" s="49" t="n">
        <v>2.67525264917432</v>
      </c>
      <c r="J100" s="48" t="n">
        <f aca="false">U100</f>
        <v>30</v>
      </c>
      <c r="K100" s="40"/>
      <c r="L100" s="44" t="n">
        <v>12</v>
      </c>
      <c r="M100" s="44" t="n">
        <v>5.625</v>
      </c>
      <c r="N100" s="45" t="n">
        <v>1</v>
      </c>
      <c r="O100" s="44" t="n">
        <v>483.22575</v>
      </c>
      <c r="P100" s="40" t="n">
        <v>12000</v>
      </c>
      <c r="Q100" s="40" t="n">
        <v>200</v>
      </c>
      <c r="R100" s="42" t="n">
        <v>42.2222222222222</v>
      </c>
      <c r="S100" s="44" t="n">
        <v>1</v>
      </c>
      <c r="T100" s="44" t="n">
        <v>0.789473684210526</v>
      </c>
      <c r="U100" s="48" t="n">
        <v>30</v>
      </c>
      <c r="V100" s="40" t="n">
        <f aca="false">(IF(D100=9,1,IF(D100=1,2,IF(D100=2,3,4))))</f>
        <v>3</v>
      </c>
      <c r="W100" s="40" t="n">
        <f aca="false">IF(V100=1,6,IF(V100=2,3,IF(V100=3,2,1)))</f>
        <v>2</v>
      </c>
      <c r="X100" s="41"/>
      <c r="Y100" s="40" t="n">
        <f aca="false">CEILING(L100/7,1)</f>
        <v>2</v>
      </c>
      <c r="Z100" s="41"/>
      <c r="AA100" s="41"/>
      <c r="AB100" s="46" t="n">
        <f aca="false">(IF(D100=9,10,IF(D100=1,8,IF(D100=2,3,1))))/5*(O100/1000+2*L100/100)*(IF(I100&gt;10,5,IF(I100&gt;7,3,1))+IF(S100=1,5,IF(S100&gt;0.5,4,IF(S100&gt;0.2,3,1))))</f>
        <v>2.6036127</v>
      </c>
      <c r="AC100" s="36" t="n">
        <f aca="false">(IF(R100&lt;75,1,0)*P100*(Q100-R100)*(IF(D100=9,12,(IF(D100=1,8,(IF(D100=2,4,1))))))*L100/7)/1000000</f>
        <v>12.9828571428571</v>
      </c>
      <c r="AD100" s="37"/>
      <c r="AE100" s="37" t="s">
        <v>154</v>
      </c>
      <c r="AF100" s="37" t="s">
        <v>155</v>
      </c>
    </row>
    <row r="101" customFormat="false" ht="12.75" hidden="false" customHeight="false" outlineLevel="0" collapsed="false">
      <c r="A101" s="39" t="n">
        <v>99</v>
      </c>
      <c r="B101" s="40" t="n">
        <v>159</v>
      </c>
      <c r="C101" s="41"/>
      <c r="D101" s="40" t="n">
        <v>2</v>
      </c>
      <c r="E101" s="42" t="n">
        <v>3</v>
      </c>
      <c r="F101" s="40" t="n">
        <v>1055</v>
      </c>
      <c r="G101" s="40" t="n">
        <v>3.2</v>
      </c>
      <c r="H101" s="40" t="n">
        <v>3376</v>
      </c>
      <c r="I101" s="49" t="n">
        <v>6.26137936271166</v>
      </c>
      <c r="J101" s="48" t="n">
        <f aca="false">U101</f>
        <v>30</v>
      </c>
      <c r="K101" s="40"/>
      <c r="L101" s="44" t="n">
        <v>67</v>
      </c>
      <c r="M101" s="44" t="n">
        <v>9.8</v>
      </c>
      <c r="N101" s="45" t="n">
        <v>1</v>
      </c>
      <c r="O101" s="44" t="n">
        <v>4700.53374</v>
      </c>
      <c r="P101" s="40" t="n">
        <v>114500</v>
      </c>
      <c r="Q101" s="40" t="n">
        <v>240</v>
      </c>
      <c r="R101" s="42" t="n">
        <v>81.1111111111111</v>
      </c>
      <c r="S101" s="44" t="n">
        <v>0</v>
      </c>
      <c r="T101" s="44" t="n">
        <v>0</v>
      </c>
      <c r="U101" s="48" t="n">
        <v>30</v>
      </c>
      <c r="V101" s="40" t="n">
        <f aca="false">(IF(D101=9,1,IF(D101=1,2,IF(D101=2,3,4))))</f>
        <v>3</v>
      </c>
      <c r="W101" s="40" t="n">
        <f aca="false">IF(V101=1,6,IF(V101=2,3,IF(V101=3,2,1)))</f>
        <v>2</v>
      </c>
      <c r="X101" s="41"/>
      <c r="Y101" s="40" t="n">
        <f aca="false">CEILING(L101/7,1)</f>
        <v>10</v>
      </c>
      <c r="Z101" s="41"/>
      <c r="AA101" s="41"/>
      <c r="AB101" s="46" t="n">
        <f aca="false">(IF(D101=9,10,IF(D101=1,8,IF(D101=2,3,1))))/5*(O101/1000+2*L101/100)*(IF(I101&gt;10,5,IF(I101&gt;7,3,1))+IF(S101=1,5,IF(S101&gt;0.5,4,IF(S101&gt;0.2,3,1))))</f>
        <v>7.248640488</v>
      </c>
      <c r="AC101" s="36" t="n">
        <f aca="false">(IF(R101&lt;75,1,0)*P101*(Q101-R101)*(IF(D101=9,12,(IF(D101=1,8,(IF(D101=2,4,1))))))*L101/7)/1000000</f>
        <v>0</v>
      </c>
      <c r="AD101" s="37"/>
      <c r="AE101" s="37" t="s">
        <v>156</v>
      </c>
      <c r="AF101" s="37" t="s">
        <v>155</v>
      </c>
    </row>
    <row r="102" customFormat="false" ht="12.75" hidden="false" customHeight="false" outlineLevel="0" collapsed="false">
      <c r="A102" s="39" t="n">
        <v>100</v>
      </c>
      <c r="B102" s="40" t="n">
        <v>359</v>
      </c>
      <c r="C102" s="41"/>
      <c r="D102" s="40" t="n">
        <v>2</v>
      </c>
      <c r="E102" s="42" t="n">
        <v>3</v>
      </c>
      <c r="F102" s="40" t="n">
        <v>4640</v>
      </c>
      <c r="G102" s="40" t="n">
        <v>2.6</v>
      </c>
      <c r="H102" s="40" t="n">
        <v>12064</v>
      </c>
      <c r="I102" s="49" t="n">
        <v>6.32462601818797</v>
      </c>
      <c r="J102" s="48" t="n">
        <f aca="false">U102</f>
        <v>180</v>
      </c>
      <c r="K102" s="40"/>
      <c r="L102" s="44" t="n">
        <v>3</v>
      </c>
      <c r="M102" s="44" t="n">
        <v>2.8125</v>
      </c>
      <c r="N102" s="45" t="n">
        <v>1</v>
      </c>
      <c r="O102" s="44" t="n">
        <v>60.40321875</v>
      </c>
      <c r="P102" s="40" t="n">
        <v>1500</v>
      </c>
      <c r="Q102" s="40" t="n">
        <v>170</v>
      </c>
      <c r="R102" s="42" t="n">
        <v>20.8333333333333</v>
      </c>
      <c r="S102" s="44" t="n">
        <v>0.495689655172414</v>
      </c>
      <c r="T102" s="44" t="n">
        <v>0.387931034482759</v>
      </c>
      <c r="U102" s="48" t="n">
        <v>180</v>
      </c>
      <c r="V102" s="40" t="n">
        <f aca="false">(IF(D102=9,1,IF(D102=1,2,IF(D102=2,3,4))))</f>
        <v>3</v>
      </c>
      <c r="W102" s="40" t="n">
        <f aca="false">IF(V102=1,6,IF(V102=2,3,IF(V102=3,2,1)))</f>
        <v>2</v>
      </c>
      <c r="X102" s="41"/>
      <c r="Y102" s="40" t="n">
        <f aca="false">CEILING(L102/7,1)</f>
        <v>1</v>
      </c>
      <c r="Z102" s="41"/>
      <c r="AA102" s="41"/>
      <c r="AB102" s="46" t="n">
        <f aca="false">(IF(D102=9,10,IF(D102=1,8,IF(D102=2,3,1))))/5*(O102/1000+2*L102/100)*(IF(I102&gt;10,5,IF(I102&gt;7,3,1))+IF(S102=1,5,IF(S102&gt;0.5,4,IF(S102&gt;0.2,3,1))))</f>
        <v>0.288967725</v>
      </c>
      <c r="AC102" s="36" t="n">
        <f aca="false">(IF(R102&lt;75,1,0)*P102*(Q102-R102)*(IF(D102=9,12,(IF(D102=1,8,(IF(D102=2,4,1))))))*L102/7)/1000000</f>
        <v>0.383571428571429</v>
      </c>
      <c r="AD102" s="37"/>
      <c r="AE102" s="37" t="s">
        <v>157</v>
      </c>
      <c r="AF102" s="37" t="s">
        <v>142</v>
      </c>
    </row>
    <row r="103" customFormat="false" ht="12.75" hidden="false" customHeight="false" outlineLevel="0" collapsed="false">
      <c r="A103" s="39" t="n">
        <v>101</v>
      </c>
      <c r="B103" s="40" t="n">
        <v>490</v>
      </c>
      <c r="C103" s="41"/>
      <c r="D103" s="40" t="n">
        <v>2</v>
      </c>
      <c r="E103" s="42" t="n">
        <v>3</v>
      </c>
      <c r="F103" s="40" t="n">
        <v>1650</v>
      </c>
      <c r="G103" s="40" t="n">
        <v>4.4</v>
      </c>
      <c r="H103" s="40" t="n">
        <v>7260</v>
      </c>
      <c r="I103" s="49" t="n">
        <v>5.36687767184751</v>
      </c>
      <c r="J103" s="48" t="n">
        <f aca="false">U103</f>
        <v>30</v>
      </c>
      <c r="K103" s="40"/>
      <c r="L103" s="44" t="n">
        <v>44</v>
      </c>
      <c r="M103" s="44" t="n">
        <v>5.625</v>
      </c>
      <c r="N103" s="45" t="n">
        <v>1</v>
      </c>
      <c r="O103" s="44" t="n">
        <v>1771.82775</v>
      </c>
      <c r="P103" s="40" t="n">
        <v>43500</v>
      </c>
      <c r="Q103" s="40" t="n">
        <v>220</v>
      </c>
      <c r="R103" s="42" t="n">
        <v>0</v>
      </c>
      <c r="S103" s="44"/>
      <c r="T103" s="44" t="n">
        <v>0</v>
      </c>
      <c r="U103" s="48" t="n">
        <v>30</v>
      </c>
      <c r="V103" s="40" t="n">
        <f aca="false">(IF(D103=9,1,IF(D103=1,2,IF(D103=2,3,4))))</f>
        <v>3</v>
      </c>
      <c r="W103" s="40" t="n">
        <f aca="false">IF(V103=1,6,IF(V103=2,3,IF(V103=3,2,1)))</f>
        <v>2</v>
      </c>
      <c r="X103" s="41"/>
      <c r="Y103" s="40" t="n">
        <f aca="false">CEILING(L103/7,1)</f>
        <v>7</v>
      </c>
      <c r="Z103" s="41"/>
      <c r="AA103" s="41"/>
      <c r="AB103" s="46" t="n">
        <f aca="false">(IF(D103=9,10,IF(D103=1,8,IF(D103=2,3,1))))/5*(O103/1000+2*L103/100)*(IF(I103&gt;10,5,IF(I103&gt;7,3,1))+IF(S103=1,5,IF(S103&gt;0.5,4,IF(S103&gt;0.2,3,1))))</f>
        <v>3.1821933</v>
      </c>
      <c r="AC103" s="36" t="n">
        <f aca="false">(IF(R103&lt;75,1,0)*P103*(Q103-R103)*(IF(D103=9,12,(IF(D103=1,8,(IF(D103=2,4,1))))))*L103/7)/1000000</f>
        <v>240.617142857143</v>
      </c>
      <c r="AD103" s="37"/>
      <c r="AE103" s="37" t="s">
        <v>158</v>
      </c>
      <c r="AF103" s="37" t="s">
        <v>86</v>
      </c>
    </row>
    <row r="104" customFormat="false" ht="12.75" hidden="false" customHeight="false" outlineLevel="0" collapsed="false">
      <c r="A104" s="39" t="n">
        <v>102</v>
      </c>
      <c r="B104" s="40" t="n">
        <v>490</v>
      </c>
      <c r="C104" s="41"/>
      <c r="D104" s="40" t="n">
        <v>2</v>
      </c>
      <c r="E104" s="42" t="n">
        <v>3</v>
      </c>
      <c r="F104" s="40" t="n">
        <v>1350</v>
      </c>
      <c r="G104" s="40" t="n">
        <v>4.6</v>
      </c>
      <c r="H104" s="40" t="n">
        <v>6210</v>
      </c>
      <c r="I104" s="49" t="n">
        <v>5.36687574145501</v>
      </c>
      <c r="J104" s="48" t="n">
        <f aca="false">U104</f>
        <v>30</v>
      </c>
      <c r="K104" s="40"/>
      <c r="L104" s="44" t="n">
        <v>44</v>
      </c>
      <c r="M104" s="44" t="n">
        <v>5.625</v>
      </c>
      <c r="N104" s="45" t="n">
        <v>1</v>
      </c>
      <c r="O104" s="44" t="n">
        <v>1771.82775</v>
      </c>
      <c r="P104" s="40" t="n">
        <v>43500</v>
      </c>
      <c r="Q104" s="40" t="n">
        <v>220</v>
      </c>
      <c r="R104" s="42" t="n">
        <v>0</v>
      </c>
      <c r="S104" s="44"/>
      <c r="T104" s="44" t="n">
        <v>0</v>
      </c>
      <c r="U104" s="48" t="n">
        <v>30</v>
      </c>
      <c r="V104" s="40" t="n">
        <f aca="false">(IF(D104=9,1,IF(D104=1,2,IF(D104=2,3,4))))</f>
        <v>3</v>
      </c>
      <c r="W104" s="40" t="n">
        <f aca="false">IF(V104=1,6,IF(V104=2,3,IF(V104=3,2,1)))</f>
        <v>2</v>
      </c>
      <c r="X104" s="41"/>
      <c r="Y104" s="40" t="n">
        <f aca="false">CEILING(L104/7,1)</f>
        <v>7</v>
      </c>
      <c r="Z104" s="41"/>
      <c r="AA104" s="41"/>
      <c r="AB104" s="46" t="n">
        <f aca="false">(IF(D104=9,10,IF(D104=1,8,IF(D104=2,3,1))))/5*(O104/1000+2*L104/100)*(IF(I104&gt;10,5,IF(I104&gt;7,3,1))+IF(S104=1,5,IF(S104&gt;0.5,4,IF(S104&gt;0.2,3,1))))</f>
        <v>3.1821933</v>
      </c>
      <c r="AC104" s="36" t="n">
        <f aca="false">(IF(R104&lt;75,1,0)*P104*(Q104-R104)*(IF(D104=9,12,(IF(D104=1,8,(IF(D104=2,4,1))))))*L104/7)/1000000</f>
        <v>240.617142857143</v>
      </c>
      <c r="AD104" s="37"/>
      <c r="AE104" s="37" t="s">
        <v>158</v>
      </c>
      <c r="AF104" s="37" t="s">
        <v>86</v>
      </c>
    </row>
    <row r="105" customFormat="false" ht="12.75" hidden="false" customHeight="false" outlineLevel="0" collapsed="false">
      <c r="A105" s="39" t="n">
        <v>103</v>
      </c>
      <c r="B105" s="40" t="n">
        <v>479</v>
      </c>
      <c r="C105" s="41"/>
      <c r="D105" s="40" t="n">
        <v>2</v>
      </c>
      <c r="E105" s="42" t="n">
        <v>3</v>
      </c>
      <c r="F105" s="40" t="n">
        <v>260</v>
      </c>
      <c r="G105" s="40" t="n">
        <v>3.1</v>
      </c>
      <c r="H105" s="40" t="n">
        <v>806</v>
      </c>
      <c r="I105" s="49" t="n">
        <v>10.4356377343097</v>
      </c>
      <c r="J105" s="48" t="n">
        <f aca="false">U105</f>
        <v>180</v>
      </c>
      <c r="K105" s="40"/>
      <c r="L105" s="44" t="n">
        <v>30</v>
      </c>
      <c r="M105" s="44" t="n">
        <v>5.625</v>
      </c>
      <c r="N105" s="45" t="n">
        <v>1</v>
      </c>
      <c r="O105" s="44" t="n">
        <v>1208.064375</v>
      </c>
      <c r="P105" s="40" t="n">
        <v>29500</v>
      </c>
      <c r="Q105" s="40" t="n">
        <v>220</v>
      </c>
      <c r="R105" s="42" t="n">
        <v>35</v>
      </c>
      <c r="S105" s="44" t="n">
        <v>1</v>
      </c>
      <c r="T105" s="44" t="n">
        <v>0</v>
      </c>
      <c r="U105" s="48" t="n">
        <v>180</v>
      </c>
      <c r="V105" s="40" t="n">
        <f aca="false">(IF(D105=9,1,IF(D105=1,2,IF(D105=2,3,4))))</f>
        <v>3</v>
      </c>
      <c r="W105" s="40" t="n">
        <f aca="false">IF(V105=1,6,IF(V105=2,3,IF(V105=3,2,1)))</f>
        <v>2</v>
      </c>
      <c r="X105" s="41"/>
      <c r="Y105" s="40" t="n">
        <f aca="false">CEILING(L105/7,1)</f>
        <v>5</v>
      </c>
      <c r="Z105" s="41"/>
      <c r="AA105" s="41"/>
      <c r="AB105" s="46" t="n">
        <f aca="false">(IF(D105=9,10,IF(D105=1,8,IF(D105=2,3,1))))/5*(O105/1000+2*L105/100)*(IF(I105&gt;10,5,IF(I105&gt;7,3,1))+IF(S105=1,5,IF(S105&gt;0.5,4,IF(S105&gt;0.2,3,1))))</f>
        <v>10.84838625</v>
      </c>
      <c r="AC105" s="36" t="n">
        <f aca="false">(IF(R105&lt;75,1,0)*P105*(Q105-R105)*(IF(D105=9,12,(IF(D105=1,8,(IF(D105=2,4,1))))))*L105/7)/1000000</f>
        <v>93.5571428571429</v>
      </c>
      <c r="AD105" s="37"/>
      <c r="AE105" s="37" t="s">
        <v>159</v>
      </c>
      <c r="AF105" s="37" t="s">
        <v>86</v>
      </c>
    </row>
    <row r="106" customFormat="false" ht="12.75" hidden="false" customHeight="false" outlineLevel="0" collapsed="false">
      <c r="A106" s="39" t="n">
        <v>104</v>
      </c>
      <c r="B106" s="40" t="n">
        <v>259</v>
      </c>
      <c r="C106" s="41"/>
      <c r="D106" s="40" t="n">
        <v>2</v>
      </c>
      <c r="E106" s="42" t="n">
        <v>3</v>
      </c>
      <c r="F106" s="40" t="n">
        <v>1030</v>
      </c>
      <c r="G106" s="40" t="n">
        <v>3</v>
      </c>
      <c r="H106" s="40" t="n">
        <v>3090</v>
      </c>
      <c r="I106" s="49" t="n">
        <v>4.6912043331644</v>
      </c>
      <c r="J106" s="48" t="n">
        <f aca="false">U106</f>
        <v>0</v>
      </c>
      <c r="K106" s="40"/>
      <c r="L106" s="44" t="n">
        <v>20</v>
      </c>
      <c r="M106" s="44" t="n">
        <v>5.625</v>
      </c>
      <c r="N106" s="45" t="n">
        <v>1</v>
      </c>
      <c r="O106" s="44" t="n">
        <v>805.37625</v>
      </c>
      <c r="P106" s="40" t="n">
        <v>20000</v>
      </c>
      <c r="Q106" s="40" t="n">
        <v>210</v>
      </c>
      <c r="R106" s="42" t="n">
        <v>31.1111111111111</v>
      </c>
      <c r="S106" s="44" t="n">
        <v>0.601941747572816</v>
      </c>
      <c r="T106" s="44" t="n">
        <v>0</v>
      </c>
      <c r="U106" s="48" t="n">
        <v>0</v>
      </c>
      <c r="V106" s="40" t="n">
        <f aca="false">(IF(D106=9,1,IF(D106=1,2,IF(D106=2,3,4))))</f>
        <v>3</v>
      </c>
      <c r="W106" s="40" t="n">
        <f aca="false">IF(V106=1,6,IF(V106=2,3,IF(V106=3,2,1)))</f>
        <v>2</v>
      </c>
      <c r="X106" s="41"/>
      <c r="Y106" s="40" t="n">
        <f aca="false">CEILING(L106/7,1)</f>
        <v>3</v>
      </c>
      <c r="Z106" s="41"/>
      <c r="AA106" s="41"/>
      <c r="AB106" s="46" t="n">
        <f aca="false">(IF(D106=9,10,IF(D106=1,8,IF(D106=2,3,1))))/5*(O106/1000+2*L106/100)*(IF(I106&gt;10,5,IF(I106&gt;7,3,1))+IF(S106=1,5,IF(S106&gt;0.5,4,IF(S106&gt;0.2,3,1))))</f>
        <v>3.61612875</v>
      </c>
      <c r="AC106" s="36" t="n">
        <f aca="false">(IF(R106&lt;75,1,0)*P106*(Q106-R106)*(IF(D106=9,12,(IF(D106=1,8,(IF(D106=2,4,1))))))*L106/7)/1000000</f>
        <v>40.8888888888889</v>
      </c>
      <c r="AD106" s="37"/>
      <c r="AE106" s="37" t="s">
        <v>160</v>
      </c>
      <c r="AF106" s="37" t="s">
        <v>161</v>
      </c>
    </row>
    <row r="107" customFormat="false" ht="12.75" hidden="false" customHeight="false" outlineLevel="0" collapsed="false">
      <c r="A107" s="39" t="n">
        <v>105</v>
      </c>
      <c r="B107" s="40" t="n">
        <v>220</v>
      </c>
      <c r="C107" s="41"/>
      <c r="D107" s="40" t="n">
        <v>2</v>
      </c>
      <c r="E107" s="42" t="n">
        <v>3</v>
      </c>
      <c r="F107" s="40" t="n">
        <v>715</v>
      </c>
      <c r="G107" s="40" t="n">
        <v>2.6</v>
      </c>
      <c r="H107" s="40" t="n">
        <v>1859</v>
      </c>
      <c r="I107" s="49" t="n">
        <v>4.69122590900233</v>
      </c>
      <c r="J107" s="48" t="n">
        <f aca="false">U107</f>
        <v>0</v>
      </c>
      <c r="K107" s="40"/>
      <c r="L107" s="44" t="n">
        <v>20</v>
      </c>
      <c r="M107" s="44" t="n">
        <v>5.625</v>
      </c>
      <c r="N107" s="45" t="n">
        <v>1</v>
      </c>
      <c r="O107" s="44" t="n">
        <v>805.37625</v>
      </c>
      <c r="P107" s="40" t="n">
        <v>20000</v>
      </c>
      <c r="Q107" s="40" t="n">
        <v>210</v>
      </c>
      <c r="R107" s="42" t="n">
        <v>42.2222222222222</v>
      </c>
      <c r="S107" s="44" t="n">
        <v>1</v>
      </c>
      <c r="T107" s="44" t="n">
        <v>0</v>
      </c>
      <c r="U107" s="48" t="n">
        <v>0</v>
      </c>
      <c r="V107" s="40" t="n">
        <f aca="false">(IF(D107=9,1,IF(D107=1,2,IF(D107=2,3,4))))</f>
        <v>3</v>
      </c>
      <c r="W107" s="40" t="n">
        <f aca="false">IF(V107=1,6,IF(V107=2,3,IF(V107=3,2,1)))</f>
        <v>2</v>
      </c>
      <c r="X107" s="41"/>
      <c r="Y107" s="40" t="n">
        <f aca="false">CEILING(L107/7,1)</f>
        <v>3</v>
      </c>
      <c r="Z107" s="41"/>
      <c r="AA107" s="41"/>
      <c r="AB107" s="46" t="n">
        <f aca="false">(IF(D107=9,10,IF(D107=1,8,IF(D107=2,3,1))))/5*(O107/1000+2*L107/100)*(IF(I107&gt;10,5,IF(I107&gt;7,3,1))+IF(S107=1,5,IF(S107&gt;0.5,4,IF(S107&gt;0.2,3,1))))</f>
        <v>4.3393545</v>
      </c>
      <c r="AC107" s="36" t="n">
        <f aca="false">(IF(R107&lt;75,1,0)*P107*(Q107-R107)*(IF(D107=9,12,(IF(D107=1,8,(IF(D107=2,4,1))))))*L107/7)/1000000</f>
        <v>38.3492063492063</v>
      </c>
      <c r="AD107" s="37"/>
      <c r="AE107" s="37" t="s">
        <v>84</v>
      </c>
      <c r="AF107" s="37" t="s">
        <v>49</v>
      </c>
    </row>
    <row r="108" customFormat="false" ht="12.75" hidden="false" customHeight="false" outlineLevel="0" collapsed="false">
      <c r="A108" s="39" t="n">
        <v>106</v>
      </c>
      <c r="B108" s="40" t="n">
        <v>424</v>
      </c>
      <c r="C108" s="41"/>
      <c r="D108" s="40" t="n">
        <v>2</v>
      </c>
      <c r="E108" s="42" t="n">
        <v>3</v>
      </c>
      <c r="F108" s="40" t="n">
        <v>410</v>
      </c>
      <c r="G108" s="40" t="n">
        <v>2.7</v>
      </c>
      <c r="H108" s="40" t="n">
        <v>1107</v>
      </c>
      <c r="I108" s="49" t="n">
        <v>4.00284992177639</v>
      </c>
      <c r="J108" s="48" t="n">
        <f aca="false">U108</f>
        <v>0</v>
      </c>
      <c r="K108" s="40"/>
      <c r="L108" s="44" t="n">
        <v>10</v>
      </c>
      <c r="M108" s="44" t="n">
        <v>2.8125</v>
      </c>
      <c r="N108" s="45" t="n">
        <v>1</v>
      </c>
      <c r="O108" s="44" t="n">
        <v>201.3440625</v>
      </c>
      <c r="P108" s="40" t="n">
        <v>5000</v>
      </c>
      <c r="Q108" s="40" t="n">
        <v>190</v>
      </c>
      <c r="R108" s="42" t="n">
        <v>31.1111111111111</v>
      </c>
      <c r="S108" s="44" t="n">
        <v>1</v>
      </c>
      <c r="T108" s="44" t="n">
        <v>0</v>
      </c>
      <c r="U108" s="48" t="n">
        <v>0</v>
      </c>
      <c r="V108" s="40" t="n">
        <f aca="false">(IF(D108=9,1,IF(D108=1,2,IF(D108=2,3,4))))</f>
        <v>3</v>
      </c>
      <c r="W108" s="40" t="n">
        <f aca="false">IF(V108=1,6,IF(V108=2,3,IF(V108=3,2,1)))</f>
        <v>2</v>
      </c>
      <c r="X108" s="41"/>
      <c r="Y108" s="40" t="n">
        <f aca="false">CEILING(L108/7,1)</f>
        <v>2</v>
      </c>
      <c r="Z108" s="41"/>
      <c r="AA108" s="41"/>
      <c r="AB108" s="46" t="n">
        <f aca="false">(IF(D108=9,10,IF(D108=1,8,IF(D108=2,3,1))))/5*(O108/1000+2*L108/100)*(IF(I108&gt;10,5,IF(I108&gt;7,3,1))+IF(S108=1,5,IF(S108&gt;0.5,4,IF(S108&gt;0.2,3,1))))</f>
        <v>1.444838625</v>
      </c>
      <c r="AC108" s="36" t="n">
        <f aca="false">(IF(R108&lt;75,1,0)*P108*(Q108-R108)*(IF(D108=9,12,(IF(D108=1,8,(IF(D108=2,4,1))))))*L108/7)/1000000</f>
        <v>4.53968253968254</v>
      </c>
      <c r="AD108" s="37"/>
      <c r="AE108" s="37" t="s">
        <v>162</v>
      </c>
      <c r="AF108" s="37" t="s">
        <v>49</v>
      </c>
    </row>
    <row r="109" customFormat="false" ht="12.75" hidden="false" customHeight="false" outlineLevel="0" collapsed="false">
      <c r="A109" s="39" t="n">
        <v>107</v>
      </c>
      <c r="B109" s="40" t="n">
        <v>1372</v>
      </c>
      <c r="C109" s="41"/>
      <c r="D109" s="40" t="n">
        <v>2</v>
      </c>
      <c r="E109" s="42" t="n">
        <v>3</v>
      </c>
      <c r="F109" s="40" t="n">
        <v>300</v>
      </c>
      <c r="G109" s="40" t="n">
        <v>2.5</v>
      </c>
      <c r="H109" s="40" t="n">
        <v>750</v>
      </c>
      <c r="I109" s="49" t="n">
        <v>4.00384656801821</v>
      </c>
      <c r="J109" s="48" t="n">
        <f aca="false">U109</f>
        <v>0</v>
      </c>
      <c r="K109" s="40"/>
      <c r="L109" s="44" t="n">
        <v>10</v>
      </c>
      <c r="M109" s="44" t="n">
        <v>2.8125</v>
      </c>
      <c r="N109" s="45" t="n">
        <v>1</v>
      </c>
      <c r="O109" s="44" t="n">
        <v>201.3440625</v>
      </c>
      <c r="P109" s="40" t="n">
        <v>5000</v>
      </c>
      <c r="Q109" s="40" t="n">
        <v>190</v>
      </c>
      <c r="R109" s="42" t="n">
        <v>33.3333333333333</v>
      </c>
      <c r="S109" s="44" t="n">
        <v>1</v>
      </c>
      <c r="T109" s="44" t="n">
        <v>0</v>
      </c>
      <c r="U109" s="48" t="n">
        <v>0</v>
      </c>
      <c r="V109" s="40" t="n">
        <f aca="false">(IF(D109=9,1,IF(D109=1,2,IF(D109=2,3,4))))</f>
        <v>3</v>
      </c>
      <c r="W109" s="40" t="n">
        <f aca="false">IF(V109=1,6,IF(V109=2,3,IF(V109=3,2,1)))</f>
        <v>2</v>
      </c>
      <c r="X109" s="41"/>
      <c r="Y109" s="40" t="n">
        <f aca="false">CEILING(L109/7,1)</f>
        <v>2</v>
      </c>
      <c r="Z109" s="41"/>
      <c r="AA109" s="41"/>
      <c r="AB109" s="46" t="n">
        <f aca="false">(IF(D109=9,10,IF(D109=1,8,IF(D109=2,3,1))))/5*(O109/1000+2*L109/100)*(IF(I109&gt;10,5,IF(I109&gt;7,3,1))+IF(S109=1,5,IF(S109&gt;0.5,4,IF(S109&gt;0.2,3,1))))</f>
        <v>1.444838625</v>
      </c>
      <c r="AC109" s="36" t="n">
        <f aca="false">(IF(R109&lt;75,1,0)*P109*(Q109-R109)*(IF(D109=9,12,(IF(D109=1,8,(IF(D109=2,4,1))))))*L109/7)/1000000</f>
        <v>4.47619047619048</v>
      </c>
      <c r="AD109" s="37"/>
      <c r="AE109" s="37" t="s">
        <v>163</v>
      </c>
      <c r="AF109" s="37" t="s">
        <v>126</v>
      </c>
    </row>
    <row r="110" customFormat="false" ht="12.75" hidden="false" customHeight="false" outlineLevel="0" collapsed="false">
      <c r="A110" s="39" t="n">
        <v>108</v>
      </c>
      <c r="B110" s="40" t="n">
        <v>693</v>
      </c>
      <c r="C110" s="41"/>
      <c r="D110" s="40" t="n">
        <v>2</v>
      </c>
      <c r="E110" s="42" t="n">
        <v>3</v>
      </c>
      <c r="F110" s="40" t="n">
        <v>485</v>
      </c>
      <c r="G110" s="40" t="n">
        <v>2.8</v>
      </c>
      <c r="H110" s="40" t="n">
        <v>1358</v>
      </c>
      <c r="I110" s="49" t="n">
        <v>4.04291083373978</v>
      </c>
      <c r="J110" s="48" t="n">
        <f aca="false">U110</f>
        <v>0</v>
      </c>
      <c r="K110" s="40"/>
      <c r="L110" s="44" t="n">
        <v>10</v>
      </c>
      <c r="M110" s="44" t="n">
        <v>2.8125</v>
      </c>
      <c r="N110" s="45" t="n">
        <v>1</v>
      </c>
      <c r="O110" s="44" t="n">
        <v>201.3440625</v>
      </c>
      <c r="P110" s="40" t="n">
        <v>5000</v>
      </c>
      <c r="Q110" s="40" t="n">
        <v>190</v>
      </c>
      <c r="R110" s="42" t="n">
        <v>52.2222222222222</v>
      </c>
      <c r="S110" s="44" t="n">
        <v>1</v>
      </c>
      <c r="T110" s="44" t="n">
        <v>0</v>
      </c>
      <c r="U110" s="48" t="n">
        <v>0</v>
      </c>
      <c r="V110" s="40" t="n">
        <f aca="false">(IF(D110=9,1,IF(D110=1,2,IF(D110=2,3,4))))</f>
        <v>3</v>
      </c>
      <c r="W110" s="40" t="n">
        <f aca="false">IF(V110=1,6,IF(V110=2,3,IF(V110=3,2,1)))</f>
        <v>2</v>
      </c>
      <c r="X110" s="41"/>
      <c r="Y110" s="40" t="n">
        <f aca="false">CEILING(L110/7,1)</f>
        <v>2</v>
      </c>
      <c r="Z110" s="41"/>
      <c r="AA110" s="41"/>
      <c r="AB110" s="46" t="n">
        <f aca="false">(IF(D110=9,10,IF(D110=1,8,IF(D110=2,3,1))))/5*(O110/1000+2*L110/100)*(IF(I110&gt;10,5,IF(I110&gt;7,3,1))+IF(S110=1,5,IF(S110&gt;0.5,4,IF(S110&gt;0.2,3,1))))</f>
        <v>1.444838625</v>
      </c>
      <c r="AC110" s="36" t="n">
        <f aca="false">(IF(R110&lt;75,1,0)*P110*(Q110-R110)*(IF(D110=9,12,(IF(D110=1,8,(IF(D110=2,4,1))))))*L110/7)/1000000</f>
        <v>3.93650793650794</v>
      </c>
      <c r="AD110" s="37"/>
      <c r="AE110" s="37" t="s">
        <v>164</v>
      </c>
      <c r="AF110" s="37" t="s">
        <v>86</v>
      </c>
    </row>
    <row r="111" customFormat="false" ht="12.75" hidden="false" customHeight="false" outlineLevel="0" collapsed="false">
      <c r="A111" s="39" t="n">
        <v>109</v>
      </c>
      <c r="B111" s="40" t="n">
        <v>315</v>
      </c>
      <c r="C111" s="41"/>
      <c r="D111" s="40" t="n">
        <v>2</v>
      </c>
      <c r="E111" s="42" t="n">
        <v>3</v>
      </c>
      <c r="F111" s="40" t="n">
        <v>1280</v>
      </c>
      <c r="G111" s="40" t="n">
        <v>3.3</v>
      </c>
      <c r="H111" s="40" t="n">
        <v>4224</v>
      </c>
      <c r="I111" s="49" t="n">
        <v>4.69122315196773</v>
      </c>
      <c r="J111" s="48" t="n">
        <f aca="false">U111</f>
        <v>0</v>
      </c>
      <c r="K111" s="40"/>
      <c r="L111" s="44" t="n">
        <v>20</v>
      </c>
      <c r="M111" s="44" t="n">
        <v>5.625</v>
      </c>
      <c r="N111" s="45" t="n">
        <v>1</v>
      </c>
      <c r="O111" s="44" t="n">
        <v>805.37625</v>
      </c>
      <c r="P111" s="40" t="n">
        <v>20000</v>
      </c>
      <c r="Q111" s="40" t="n">
        <v>210</v>
      </c>
      <c r="R111" s="42" t="n">
        <v>70</v>
      </c>
      <c r="S111" s="44" t="n">
        <v>1</v>
      </c>
      <c r="T111" s="44" t="n">
        <v>0.5078125</v>
      </c>
      <c r="U111" s="48" t="n">
        <v>0</v>
      </c>
      <c r="V111" s="40" t="n">
        <f aca="false">(IF(D111=9,1,IF(D111=1,2,IF(D111=2,3,4))))</f>
        <v>3</v>
      </c>
      <c r="W111" s="40" t="n">
        <f aca="false">IF(V111=1,6,IF(V111=2,3,IF(V111=3,2,1)))</f>
        <v>2</v>
      </c>
      <c r="X111" s="41"/>
      <c r="Y111" s="40" t="n">
        <f aca="false">CEILING(L111/7,1)</f>
        <v>3</v>
      </c>
      <c r="Z111" s="41"/>
      <c r="AA111" s="41"/>
      <c r="AB111" s="46" t="n">
        <f aca="false">(IF(D111=9,10,IF(D111=1,8,IF(D111=2,3,1))))/5*(O111/1000+2*L111/100)*(IF(I111&gt;10,5,IF(I111&gt;7,3,1))+IF(S111=1,5,IF(S111&gt;0.5,4,IF(S111&gt;0.2,3,1))))</f>
        <v>4.3393545</v>
      </c>
      <c r="AC111" s="36" t="n">
        <f aca="false">(IF(R111&lt;75,1,0)*P111*(Q111-R111)*(IF(D111=9,12,(IF(D111=1,8,(IF(D111=2,4,1))))))*L111/7)/1000000</f>
        <v>32</v>
      </c>
      <c r="AD111" s="37"/>
      <c r="AE111" s="37" t="s">
        <v>165</v>
      </c>
      <c r="AF111" s="37" t="s">
        <v>81</v>
      </c>
    </row>
    <row r="112" customFormat="false" ht="12.75" hidden="false" customHeight="false" outlineLevel="0" collapsed="false">
      <c r="A112" s="39" t="n">
        <v>110</v>
      </c>
      <c r="B112" s="40" t="n">
        <v>322</v>
      </c>
      <c r="C112" s="41"/>
      <c r="D112" s="40" t="n">
        <v>2</v>
      </c>
      <c r="E112" s="42" t="n">
        <v>3</v>
      </c>
      <c r="F112" s="40" t="n">
        <v>1640</v>
      </c>
      <c r="G112" s="40" t="n">
        <v>3.3</v>
      </c>
      <c r="H112" s="40" t="n">
        <v>5412</v>
      </c>
      <c r="I112" s="49" t="n">
        <v>9.74780675997161</v>
      </c>
      <c r="J112" s="48" t="n">
        <f aca="false">U112</f>
        <v>150</v>
      </c>
      <c r="K112" s="40"/>
      <c r="L112" s="44" t="n">
        <v>40</v>
      </c>
      <c r="M112" s="44" t="n">
        <v>5.625</v>
      </c>
      <c r="N112" s="45" t="n">
        <v>1</v>
      </c>
      <c r="O112" s="44" t="n">
        <v>1610.7525</v>
      </c>
      <c r="P112" s="40" t="n">
        <v>39500</v>
      </c>
      <c r="Q112" s="40" t="n">
        <v>220</v>
      </c>
      <c r="R112" s="42" t="n">
        <v>31.6666666666667</v>
      </c>
      <c r="S112" s="44" t="n">
        <v>0.213414634146341</v>
      </c>
      <c r="T112" s="44" t="n">
        <v>0</v>
      </c>
      <c r="U112" s="48" t="n">
        <v>150</v>
      </c>
      <c r="V112" s="40" t="n">
        <f aca="false">(IF(D112=9,1,IF(D112=1,2,IF(D112=2,3,4))))</f>
        <v>3</v>
      </c>
      <c r="W112" s="40" t="n">
        <f aca="false">IF(V112=1,6,IF(V112=2,3,IF(V112=3,2,1)))</f>
        <v>2</v>
      </c>
      <c r="X112" s="41"/>
      <c r="Y112" s="40" t="n">
        <f aca="false">CEILING(L112/7,1)</f>
        <v>6</v>
      </c>
      <c r="Z112" s="41"/>
      <c r="AA112" s="41"/>
      <c r="AB112" s="46" t="n">
        <f aca="false">(IF(D112=9,10,IF(D112=1,8,IF(D112=2,3,1))))/5*(O112/1000+2*L112/100)*(IF(I112&gt;10,5,IF(I112&gt;7,3,1))+IF(S112=1,5,IF(S112&gt;0.5,4,IF(S112&gt;0.2,3,1))))</f>
        <v>8.678709</v>
      </c>
      <c r="AC112" s="36" t="n">
        <f aca="false">(IF(R112&lt;75,1,0)*P112*(Q112-R112)*(IF(D112=9,12,(IF(D112=1,8,(IF(D112=2,4,1))))))*L112/7)/1000000</f>
        <v>170.038095238095</v>
      </c>
      <c r="AD112" s="37"/>
      <c r="AE112" s="37" t="s">
        <v>166</v>
      </c>
      <c r="AF112" s="37" t="s">
        <v>134</v>
      </c>
    </row>
    <row r="113" customFormat="false" ht="12.75" hidden="false" customHeight="false" outlineLevel="0" collapsed="false">
      <c r="A113" s="39" t="n">
        <v>111</v>
      </c>
      <c r="B113" s="40" t="n">
        <v>357</v>
      </c>
      <c r="C113" s="41"/>
      <c r="D113" s="40" t="n">
        <v>2</v>
      </c>
      <c r="E113" s="42" t="n">
        <v>3</v>
      </c>
      <c r="F113" s="40" t="n">
        <v>880</v>
      </c>
      <c r="G113" s="40" t="n">
        <v>3</v>
      </c>
      <c r="H113" s="40" t="n">
        <v>2640</v>
      </c>
      <c r="I113" s="49" t="n">
        <v>4.69120524527859</v>
      </c>
      <c r="J113" s="48" t="n">
        <f aca="false">U113</f>
        <v>0</v>
      </c>
      <c r="K113" s="40"/>
      <c r="L113" s="44" t="n">
        <v>20</v>
      </c>
      <c r="M113" s="44" t="n">
        <v>5.625</v>
      </c>
      <c r="N113" s="45" t="n">
        <v>1</v>
      </c>
      <c r="O113" s="44" t="n">
        <v>805.37625</v>
      </c>
      <c r="P113" s="40" t="n">
        <v>20000</v>
      </c>
      <c r="Q113" s="40" t="n">
        <v>210</v>
      </c>
      <c r="R113" s="42" t="n">
        <v>36.6666666666667</v>
      </c>
      <c r="S113" s="44" t="n">
        <v>0.431818181818182</v>
      </c>
      <c r="T113" s="44" t="n">
        <v>0.431818181818182</v>
      </c>
      <c r="U113" s="48" t="n">
        <v>0</v>
      </c>
      <c r="V113" s="40" t="n">
        <f aca="false">(IF(D113=9,1,IF(D113=1,2,IF(D113=2,3,4))))</f>
        <v>3</v>
      </c>
      <c r="W113" s="40" t="n">
        <f aca="false">IF(V113=1,6,IF(V113=2,3,IF(V113=3,2,1)))</f>
        <v>2</v>
      </c>
      <c r="X113" s="41"/>
      <c r="Y113" s="40" t="n">
        <f aca="false">CEILING(L113/7,1)</f>
        <v>3</v>
      </c>
      <c r="Z113" s="41"/>
      <c r="AA113" s="41"/>
      <c r="AB113" s="46" t="n">
        <f aca="false">(IF(D113=9,10,IF(D113=1,8,IF(D113=2,3,1))))/5*(O113/1000+2*L113/100)*(IF(I113&gt;10,5,IF(I113&gt;7,3,1))+IF(S113=1,5,IF(S113&gt;0.5,4,IF(S113&gt;0.2,3,1))))</f>
        <v>2.892903</v>
      </c>
      <c r="AC113" s="36" t="n">
        <f aca="false">(IF(R113&lt;75,1,0)*P113*(Q113-R113)*(IF(D113=9,12,(IF(D113=1,8,(IF(D113=2,4,1))))))*L113/7)/1000000</f>
        <v>39.6190476190476</v>
      </c>
      <c r="AD113" s="37"/>
      <c r="AE113" s="37" t="s">
        <v>167</v>
      </c>
      <c r="AF113" s="37" t="s">
        <v>86</v>
      </c>
    </row>
    <row r="114" customFormat="false" ht="12.75" hidden="false" customHeight="false" outlineLevel="0" collapsed="false">
      <c r="A114" s="39" t="n">
        <v>112</v>
      </c>
      <c r="B114" s="40" t="n">
        <v>590</v>
      </c>
      <c r="C114" s="41"/>
      <c r="D114" s="40" t="n">
        <v>2</v>
      </c>
      <c r="E114" s="42" t="n">
        <v>3</v>
      </c>
      <c r="F114" s="40" t="n">
        <v>1100</v>
      </c>
      <c r="G114" s="40" t="n">
        <v>2.9</v>
      </c>
      <c r="H114" s="40" t="n">
        <v>3190</v>
      </c>
      <c r="I114" s="49" t="n">
        <v>10.8211774934762</v>
      </c>
      <c r="J114" s="48" t="n">
        <f aca="false">U114</f>
        <v>150</v>
      </c>
      <c r="K114" s="40"/>
      <c r="L114" s="44" t="n">
        <v>33</v>
      </c>
      <c r="M114" s="44" t="n">
        <v>9.8</v>
      </c>
      <c r="N114" s="45" t="n">
        <v>1</v>
      </c>
      <c r="O114" s="44" t="n">
        <v>2315.18826</v>
      </c>
      <c r="P114" s="40" t="n">
        <v>56500</v>
      </c>
      <c r="Q114" s="40" t="n">
        <v>230</v>
      </c>
      <c r="R114" s="42" t="n">
        <v>61.1111111111111</v>
      </c>
      <c r="S114" s="44" t="n">
        <v>1</v>
      </c>
      <c r="T114" s="44" t="n">
        <v>0</v>
      </c>
      <c r="U114" s="48" t="n">
        <v>150</v>
      </c>
      <c r="V114" s="40" t="n">
        <f aca="false">(IF(D114=9,1,IF(D114=1,2,IF(D114=2,3,4))))</f>
        <v>3</v>
      </c>
      <c r="W114" s="40" t="n">
        <f aca="false">IF(V114=1,6,IF(V114=2,3,IF(V114=3,2,1)))</f>
        <v>2</v>
      </c>
      <c r="X114" s="41"/>
      <c r="Y114" s="40" t="n">
        <f aca="false">CEILING(L114/7,1)</f>
        <v>5</v>
      </c>
      <c r="Z114" s="41"/>
      <c r="AA114" s="41"/>
      <c r="AB114" s="46" t="n">
        <f aca="false">(IF(D114=9,10,IF(D114=1,8,IF(D114=2,3,1))))/5*(O114/1000+2*L114/100)*(IF(I114&gt;10,5,IF(I114&gt;7,3,1))+IF(S114=1,5,IF(S114&gt;0.5,4,IF(S114&gt;0.2,3,1))))</f>
        <v>17.85112956</v>
      </c>
      <c r="AC114" s="36" t="n">
        <f aca="false">(IF(R114&lt;75,1,0)*P114*(Q114-R114)*(IF(D114=9,12,(IF(D114=1,8,(IF(D114=2,4,1))))))*L114/7)/1000000</f>
        <v>179.939047619048</v>
      </c>
      <c r="AD114" s="37"/>
      <c r="AE114" s="37" t="s">
        <v>168</v>
      </c>
      <c r="AF114" s="37" t="s">
        <v>70</v>
      </c>
    </row>
    <row r="115" customFormat="false" ht="12.75" hidden="false" customHeight="false" outlineLevel="0" collapsed="false">
      <c r="A115" s="39" t="n">
        <v>113</v>
      </c>
      <c r="B115" s="40" t="n">
        <v>393</v>
      </c>
      <c r="C115" s="41"/>
      <c r="D115" s="40" t="n">
        <v>2</v>
      </c>
      <c r="E115" s="42" t="n">
        <v>3</v>
      </c>
      <c r="F115" s="40" t="n">
        <v>760</v>
      </c>
      <c r="G115" s="40" t="n">
        <v>3.3</v>
      </c>
      <c r="H115" s="40" t="n">
        <v>2508</v>
      </c>
      <c r="I115" s="49" t="n">
        <v>10.441305740462</v>
      </c>
      <c r="J115" s="48" t="n">
        <f aca="false">U115</f>
        <v>150</v>
      </c>
      <c r="K115" s="40"/>
      <c r="L115" s="44" t="n">
        <v>50</v>
      </c>
      <c r="M115" s="44" t="n">
        <v>5.625</v>
      </c>
      <c r="N115" s="45" t="n">
        <v>1</v>
      </c>
      <c r="O115" s="44" t="n">
        <v>2013.440625</v>
      </c>
      <c r="P115" s="40" t="n">
        <v>49000</v>
      </c>
      <c r="Q115" s="40" t="n">
        <v>220</v>
      </c>
      <c r="R115" s="42" t="n">
        <v>41.1111111111111</v>
      </c>
      <c r="S115" s="44" t="n">
        <v>0</v>
      </c>
      <c r="T115" s="44" t="n">
        <v>0</v>
      </c>
      <c r="U115" s="48" t="n">
        <v>150</v>
      </c>
      <c r="V115" s="40" t="n">
        <f aca="false">(IF(D115=9,1,IF(D115=1,2,IF(D115=2,3,4))))</f>
        <v>3</v>
      </c>
      <c r="W115" s="40" t="n">
        <f aca="false">IF(V115=1,6,IF(V115=2,3,IF(V115=3,2,1)))</f>
        <v>2</v>
      </c>
      <c r="X115" s="41"/>
      <c r="Y115" s="40" t="n">
        <f aca="false">CEILING(L115/7,1)</f>
        <v>8</v>
      </c>
      <c r="Z115" s="41"/>
      <c r="AA115" s="41"/>
      <c r="AB115" s="46" t="n">
        <f aca="false">(IF(D115=9,10,IF(D115=1,8,IF(D115=2,3,1))))/5*(O115/1000+2*L115/100)*(IF(I115&gt;10,5,IF(I115&gt;7,3,1))+IF(S115=1,5,IF(S115&gt;0.5,4,IF(S115&gt;0.2,3,1))))</f>
        <v>10.84838625</v>
      </c>
      <c r="AC115" s="36" t="n">
        <f aca="false">(IF(R115&lt;75,1,0)*P115*(Q115-R115)*(IF(D115=9,12,(IF(D115=1,8,(IF(D115=2,4,1))))))*L115/7)/1000000</f>
        <v>250.444444444444</v>
      </c>
      <c r="AD115" s="37"/>
      <c r="AE115" s="37" t="s">
        <v>169</v>
      </c>
      <c r="AF115" s="37" t="s">
        <v>49</v>
      </c>
    </row>
    <row r="116" customFormat="false" ht="12.75" hidden="false" customHeight="false" outlineLevel="0" collapsed="false">
      <c r="A116" s="39" t="n">
        <v>114</v>
      </c>
      <c r="B116" s="40" t="n">
        <v>189</v>
      </c>
      <c r="C116" s="41"/>
      <c r="D116" s="40" t="n">
        <v>2</v>
      </c>
      <c r="E116" s="42" t="n">
        <v>3</v>
      </c>
      <c r="F116" s="40" t="n">
        <v>1015</v>
      </c>
      <c r="G116" s="40" t="n">
        <v>4</v>
      </c>
      <c r="H116" s="40" t="n">
        <v>4060</v>
      </c>
      <c r="I116" s="49" t="n">
        <v>9.55874839084433</v>
      </c>
      <c r="J116" s="48" t="n">
        <f aca="false">U116</f>
        <v>180</v>
      </c>
      <c r="K116" s="40"/>
      <c r="L116" s="44" t="n">
        <v>24.8</v>
      </c>
      <c r="M116" s="44" t="n">
        <v>4.83870967741936</v>
      </c>
      <c r="N116" s="45" t="n">
        <v>0.666666666666667</v>
      </c>
      <c r="O116" s="44" t="n">
        <v>1002.246</v>
      </c>
      <c r="P116" s="40" t="n">
        <v>24500</v>
      </c>
      <c r="Q116" s="40" t="n">
        <v>210</v>
      </c>
      <c r="R116" s="42" t="n">
        <v>51.1111111111111</v>
      </c>
      <c r="S116" s="44" t="n">
        <v>0</v>
      </c>
      <c r="T116" s="44" t="n">
        <v>0</v>
      </c>
      <c r="U116" s="48" t="n">
        <v>180</v>
      </c>
      <c r="V116" s="40" t="n">
        <f aca="false">(IF(D116=9,1,IF(D116=1,2,IF(D116=2,3,4))))</f>
        <v>3</v>
      </c>
      <c r="W116" s="40" t="n">
        <f aca="false">IF(V116=1,6,IF(V116=2,3,IF(V116=3,2,1)))</f>
        <v>2</v>
      </c>
      <c r="X116" s="41"/>
      <c r="Y116" s="40" t="n">
        <f aca="false">CEILING(L116/7,1)</f>
        <v>4</v>
      </c>
      <c r="Z116" s="41"/>
      <c r="AA116" s="41"/>
      <c r="AB116" s="46" t="n">
        <f aca="false">(IF(D116=9,10,IF(D116=1,8,IF(D116=2,3,1))))/5*(O116/1000+2*L116/100)*(IF(I116&gt;10,5,IF(I116&gt;7,3,1))+IF(S116=1,5,IF(S116&gt;0.5,4,IF(S116&gt;0.2,3,1))))</f>
        <v>3.5957904</v>
      </c>
      <c r="AC116" s="36" t="n">
        <f aca="false">(IF(R116&lt;75,1,0)*P116*(Q116-R116)*(IF(D116=9,12,(IF(D116=1,8,(IF(D116=2,4,1))))))*L116/7)/1000000</f>
        <v>55.1662222222222</v>
      </c>
      <c r="AD116" s="37"/>
      <c r="AE116" s="37" t="s">
        <v>170</v>
      </c>
      <c r="AF116" s="37" t="s">
        <v>49</v>
      </c>
    </row>
    <row r="117" customFormat="false" ht="12.75" hidden="false" customHeight="false" outlineLevel="0" collapsed="false">
      <c r="A117" s="39" t="n">
        <v>115</v>
      </c>
      <c r="B117" s="40" t="n">
        <v>1375</v>
      </c>
      <c r="C117" s="41"/>
      <c r="D117" s="40" t="n">
        <v>2</v>
      </c>
      <c r="E117" s="42" t="n">
        <v>3</v>
      </c>
      <c r="F117" s="40" t="n">
        <v>310</v>
      </c>
      <c r="G117" s="40" t="n">
        <v>2.5</v>
      </c>
      <c r="H117" s="40" t="n">
        <v>775</v>
      </c>
      <c r="I117" s="49" t="n">
        <v>4.79891089583551</v>
      </c>
      <c r="J117" s="48" t="n">
        <f aca="false">U117</f>
        <v>90</v>
      </c>
      <c r="K117" s="40"/>
      <c r="L117" s="44" t="n">
        <v>2</v>
      </c>
      <c r="M117" s="44" t="n">
        <v>2.8125</v>
      </c>
      <c r="N117" s="45" t="n">
        <v>1</v>
      </c>
      <c r="O117" s="44" t="n">
        <v>40.2688125</v>
      </c>
      <c r="P117" s="40" t="n">
        <v>1000</v>
      </c>
      <c r="Q117" s="40" t="n">
        <v>160</v>
      </c>
      <c r="R117" s="42" t="n">
        <v>33.3333333333333</v>
      </c>
      <c r="S117" s="44" t="n">
        <v>0</v>
      </c>
      <c r="T117" s="44" t="n">
        <v>0.32258064516129</v>
      </c>
      <c r="U117" s="48" t="n">
        <v>90</v>
      </c>
      <c r="V117" s="40" t="n">
        <f aca="false">(IF(D117=9,1,IF(D117=1,2,IF(D117=2,3,4))))</f>
        <v>3</v>
      </c>
      <c r="W117" s="40" t="n">
        <f aca="false">IF(V117=1,6,IF(V117=2,3,IF(V117=3,2,1)))</f>
        <v>2</v>
      </c>
      <c r="X117" s="41"/>
      <c r="Y117" s="40" t="n">
        <f aca="false">CEILING(L117/7,1)</f>
        <v>1</v>
      </c>
      <c r="Z117" s="41"/>
      <c r="AA117" s="41"/>
      <c r="AB117" s="46" t="n">
        <f aca="false">(IF(D117=9,10,IF(D117=1,8,IF(D117=2,3,1))))/5*(O117/1000+2*L117/100)*(IF(I117&gt;10,5,IF(I117&gt;7,3,1))+IF(S117=1,5,IF(S117&gt;0.5,4,IF(S117&gt;0.2,3,1))))</f>
        <v>0.096322575</v>
      </c>
      <c r="AC117" s="36" t="n">
        <f aca="false">(IF(R117&lt;75,1,0)*P117*(Q117-R117)*(IF(D117=9,12,(IF(D117=1,8,(IF(D117=2,4,1))))))*L117/7)/1000000</f>
        <v>0.144761904761905</v>
      </c>
      <c r="AD117" s="37"/>
      <c r="AE117" s="37" t="s">
        <v>171</v>
      </c>
      <c r="AF117" s="37" t="s">
        <v>142</v>
      </c>
    </row>
    <row r="118" customFormat="false" ht="12.75" hidden="false" customHeight="false" outlineLevel="0" collapsed="false">
      <c r="A118" s="39" t="n">
        <v>116</v>
      </c>
      <c r="B118" s="40" t="n">
        <v>310</v>
      </c>
      <c r="C118" s="41"/>
      <c r="D118" s="40" t="n">
        <v>2</v>
      </c>
      <c r="E118" s="42" t="n">
        <v>3</v>
      </c>
      <c r="F118" s="40" t="n">
        <v>330</v>
      </c>
      <c r="G118" s="40" t="n">
        <v>2.7</v>
      </c>
      <c r="H118" s="40" t="n">
        <v>891</v>
      </c>
      <c r="I118" s="49" t="n">
        <v>11.0812151922305</v>
      </c>
      <c r="J118" s="48" t="n">
        <f aca="false">U118</f>
        <v>90</v>
      </c>
      <c r="K118" s="40"/>
      <c r="L118" s="44" t="n">
        <v>80</v>
      </c>
      <c r="M118" s="44" t="n">
        <v>9.8</v>
      </c>
      <c r="N118" s="45" t="n">
        <v>1</v>
      </c>
      <c r="O118" s="44" t="n">
        <v>5612.5776</v>
      </c>
      <c r="P118" s="40" t="n">
        <v>136500</v>
      </c>
      <c r="Q118" s="40" t="n">
        <v>240</v>
      </c>
      <c r="R118" s="42" t="n">
        <v>83.3333333333333</v>
      </c>
      <c r="S118" s="44" t="n">
        <v>0</v>
      </c>
      <c r="T118" s="44" t="n">
        <v>0</v>
      </c>
      <c r="U118" s="48" t="n">
        <v>90</v>
      </c>
      <c r="V118" s="40" t="n">
        <f aca="false">(IF(D118=9,1,IF(D118=1,2,IF(D118=2,3,4))))</f>
        <v>3</v>
      </c>
      <c r="W118" s="40" t="n">
        <f aca="false">IF(V118=1,6,IF(V118=2,3,IF(V118=3,2,1)))</f>
        <v>2</v>
      </c>
      <c r="X118" s="41"/>
      <c r="Y118" s="40" t="n">
        <f aca="false">CEILING(L118/7,1)</f>
        <v>12</v>
      </c>
      <c r="Z118" s="41"/>
      <c r="AA118" s="41"/>
      <c r="AB118" s="46" t="n">
        <f aca="false">(IF(D118=9,10,IF(D118=1,8,IF(D118=2,3,1))))/5*(O118/1000+2*L118/100)*(IF(I118&gt;10,5,IF(I118&gt;7,3,1))+IF(S118=1,5,IF(S118&gt;0.5,4,IF(S118&gt;0.2,3,1))))</f>
        <v>25.96527936</v>
      </c>
      <c r="AC118" s="36" t="n">
        <f aca="false">(IF(R118&lt;75,1,0)*P118*(Q118-R118)*(IF(D118=9,12,(IF(D118=1,8,(IF(D118=2,4,1))))))*L118/7)/1000000</f>
        <v>0</v>
      </c>
      <c r="AD118" s="37"/>
      <c r="AE118" s="37" t="s">
        <v>172</v>
      </c>
      <c r="AF118" s="37" t="s">
        <v>161</v>
      </c>
    </row>
    <row r="119" customFormat="false" ht="12.75" hidden="false" customHeight="false" outlineLevel="0" collapsed="false">
      <c r="A119" s="39" t="n">
        <v>117</v>
      </c>
      <c r="B119" s="40" t="n">
        <v>633</v>
      </c>
      <c r="C119" s="41"/>
      <c r="D119" s="40" t="n">
        <v>2</v>
      </c>
      <c r="E119" s="42" t="n">
        <v>3</v>
      </c>
      <c r="F119" s="40" t="n">
        <v>2660</v>
      </c>
      <c r="G119" s="40" t="n">
        <v>3.1</v>
      </c>
      <c r="H119" s="40" t="n">
        <v>8246</v>
      </c>
      <c r="I119" s="49" t="n">
        <v>5.17880211717878</v>
      </c>
      <c r="J119" s="48" t="n">
        <f aca="false">U119</f>
        <v>0</v>
      </c>
      <c r="K119" s="40"/>
      <c r="L119" s="44" t="n">
        <v>55</v>
      </c>
      <c r="M119" s="44" t="n">
        <v>2.02247191011236</v>
      </c>
      <c r="N119" s="45" t="n">
        <v>1</v>
      </c>
      <c r="O119" s="44" t="n">
        <v>796.327078651685</v>
      </c>
      <c r="P119" s="40" t="n">
        <v>19500</v>
      </c>
      <c r="Q119" s="40" t="n">
        <v>210</v>
      </c>
      <c r="R119" s="42" t="n">
        <v>94.1666666666667</v>
      </c>
      <c r="S119" s="44" t="n">
        <v>1</v>
      </c>
      <c r="T119" s="44" t="n">
        <v>0</v>
      </c>
      <c r="U119" s="48" t="n">
        <v>0</v>
      </c>
      <c r="V119" s="40" t="n">
        <f aca="false">(IF(D119=9,1,IF(D119=1,2,IF(D119=2,3,4))))</f>
        <v>3</v>
      </c>
      <c r="W119" s="40" t="n">
        <f aca="false">IF(V119=1,6,IF(V119=2,3,IF(V119=3,2,1)))</f>
        <v>2</v>
      </c>
      <c r="X119" s="41"/>
      <c r="Y119" s="40" t="n">
        <f aca="false">CEILING(L119/7,1)</f>
        <v>8</v>
      </c>
      <c r="Z119" s="41"/>
      <c r="AA119" s="41"/>
      <c r="AB119" s="46" t="n">
        <f aca="false">(IF(D119=9,10,IF(D119=1,8,IF(D119=2,3,1))))/5*(O119/1000+2*L119/100)*(IF(I119&gt;10,5,IF(I119&gt;7,3,1))+IF(S119=1,5,IF(S119&gt;0.5,4,IF(S119&gt;0.2,3,1))))</f>
        <v>6.82677748314607</v>
      </c>
      <c r="AC119" s="36" t="n">
        <f aca="false">(IF(R119&lt;75,1,0)*P119*(Q119-R119)*(IF(D119=9,12,(IF(D119=1,8,(IF(D119=2,4,1))))))*L119/7)/1000000</f>
        <v>0</v>
      </c>
      <c r="AD119" s="37"/>
      <c r="AE119" s="37" t="s">
        <v>173</v>
      </c>
      <c r="AF119" s="37" t="s">
        <v>49</v>
      </c>
    </row>
    <row r="120" customFormat="false" ht="12.75" hidden="false" customHeight="false" outlineLevel="0" collapsed="false">
      <c r="A120" s="39" t="n">
        <v>118</v>
      </c>
      <c r="B120" s="40" t="n">
        <v>395</v>
      </c>
      <c r="C120" s="41"/>
      <c r="D120" s="40" t="n">
        <v>2</v>
      </c>
      <c r="E120" s="42" t="n">
        <v>3</v>
      </c>
      <c r="F120" s="40" t="n">
        <v>550</v>
      </c>
      <c r="G120" s="40" t="n">
        <v>3.5</v>
      </c>
      <c r="H120" s="40" t="n">
        <v>1925</v>
      </c>
      <c r="I120" s="49" t="n">
        <v>10.4426943182107</v>
      </c>
      <c r="J120" s="48" t="n">
        <f aca="false">U120</f>
        <v>150</v>
      </c>
      <c r="K120" s="40"/>
      <c r="L120" s="44" t="n">
        <v>50</v>
      </c>
      <c r="M120" s="44" t="n">
        <v>5.625</v>
      </c>
      <c r="N120" s="45" t="n">
        <v>1</v>
      </c>
      <c r="O120" s="44" t="n">
        <v>2013.440625</v>
      </c>
      <c r="P120" s="40" t="n">
        <v>49000</v>
      </c>
      <c r="Q120" s="40" t="n">
        <v>220</v>
      </c>
      <c r="R120" s="42" t="n">
        <v>73.3333333333333</v>
      </c>
      <c r="S120" s="44" t="n">
        <v>0.509090909090909</v>
      </c>
      <c r="T120" s="44" t="n">
        <v>0</v>
      </c>
      <c r="U120" s="48" t="n">
        <v>150</v>
      </c>
      <c r="V120" s="40" t="n">
        <f aca="false">(IF(D120=9,1,IF(D120=1,2,IF(D120=2,3,4))))</f>
        <v>3</v>
      </c>
      <c r="W120" s="40" t="n">
        <f aca="false">IF(V120=1,6,IF(V120=2,3,IF(V120=3,2,1)))</f>
        <v>2</v>
      </c>
      <c r="X120" s="41"/>
      <c r="Y120" s="40" t="n">
        <f aca="false">CEILING(L120/7,1)</f>
        <v>8</v>
      </c>
      <c r="Z120" s="41"/>
      <c r="AA120" s="41"/>
      <c r="AB120" s="46" t="n">
        <f aca="false">(IF(D120=9,10,IF(D120=1,8,IF(D120=2,3,1))))/5*(O120/1000+2*L120/100)*(IF(I120&gt;10,5,IF(I120&gt;7,3,1))+IF(S120=1,5,IF(S120&gt;0.5,4,IF(S120&gt;0.2,3,1))))</f>
        <v>16.272579375</v>
      </c>
      <c r="AC120" s="36" t="n">
        <f aca="false">(IF(R120&lt;75,1,0)*P120*(Q120-R120)*(IF(D120=9,12,(IF(D120=1,8,(IF(D120=2,4,1))))))*L120/7)/1000000</f>
        <v>205.333333333333</v>
      </c>
      <c r="AD120" s="37"/>
      <c r="AE120" s="37" t="s">
        <v>174</v>
      </c>
      <c r="AF120" s="37" t="s">
        <v>86</v>
      </c>
    </row>
    <row r="121" customFormat="false" ht="12.75" hidden="false" customHeight="false" outlineLevel="0" collapsed="false">
      <c r="A121" s="39" t="n">
        <v>119</v>
      </c>
      <c r="B121" s="40" t="n">
        <v>544</v>
      </c>
      <c r="C121" s="41"/>
      <c r="D121" s="40" t="n">
        <v>2</v>
      </c>
      <c r="E121" s="42" t="n">
        <v>3</v>
      </c>
      <c r="F121" s="40" t="n">
        <v>1535</v>
      </c>
      <c r="G121" s="40" t="n">
        <v>3.3</v>
      </c>
      <c r="H121" s="40" t="n">
        <v>5065.5</v>
      </c>
      <c r="I121" s="49" t="n">
        <v>10.4418500906791</v>
      </c>
      <c r="J121" s="48" t="n">
        <f aca="false">U121</f>
        <v>150</v>
      </c>
      <c r="K121" s="40"/>
      <c r="L121" s="44" t="n">
        <v>50</v>
      </c>
      <c r="M121" s="44" t="n">
        <v>5.625</v>
      </c>
      <c r="N121" s="45" t="n">
        <v>1</v>
      </c>
      <c r="O121" s="44" t="n">
        <v>2013.440625</v>
      </c>
      <c r="P121" s="40" t="n">
        <v>49000</v>
      </c>
      <c r="Q121" s="40" t="n">
        <v>220</v>
      </c>
      <c r="R121" s="42" t="n">
        <v>61.6666666666667</v>
      </c>
      <c r="S121" s="44" t="n">
        <v>0.618892508143323</v>
      </c>
      <c r="T121" s="44" t="n">
        <v>0</v>
      </c>
      <c r="U121" s="48" t="n">
        <v>150</v>
      </c>
      <c r="V121" s="40" t="n">
        <f aca="false">(IF(D121=9,1,IF(D121=1,2,IF(D121=2,3,4))))</f>
        <v>3</v>
      </c>
      <c r="W121" s="40" t="n">
        <f aca="false">IF(V121=1,6,IF(V121=2,3,IF(V121=3,2,1)))</f>
        <v>2</v>
      </c>
      <c r="X121" s="41"/>
      <c r="Y121" s="40" t="n">
        <f aca="false">CEILING(L121/7,1)</f>
        <v>8</v>
      </c>
      <c r="Z121" s="41"/>
      <c r="AA121" s="41"/>
      <c r="AB121" s="46" t="n">
        <f aca="false">(IF(D121=9,10,IF(D121=1,8,IF(D121=2,3,1))))/5*(O121/1000+2*L121/100)*(IF(I121&gt;10,5,IF(I121&gt;7,3,1))+IF(S121=1,5,IF(S121&gt;0.5,4,IF(S121&gt;0.2,3,1))))</f>
        <v>16.272579375</v>
      </c>
      <c r="AC121" s="36" t="n">
        <f aca="false">(IF(R121&lt;75,1,0)*P121*(Q121-R121)*(IF(D121=9,12,(IF(D121=1,8,(IF(D121=2,4,1))))))*L121/7)/1000000</f>
        <v>221.666666666667</v>
      </c>
      <c r="AD121" s="37"/>
      <c r="AE121" s="37" t="s">
        <v>175</v>
      </c>
      <c r="AF121" s="37" t="s">
        <v>134</v>
      </c>
    </row>
    <row r="122" customFormat="false" ht="12.75" hidden="false" customHeight="false" outlineLevel="0" collapsed="false">
      <c r="A122" s="39" t="n">
        <v>120</v>
      </c>
      <c r="B122" s="40" t="n">
        <v>320</v>
      </c>
      <c r="C122" s="41"/>
      <c r="D122" s="40" t="n">
        <v>2</v>
      </c>
      <c r="E122" s="42" t="n">
        <v>3</v>
      </c>
      <c r="F122" s="40" t="n">
        <v>660</v>
      </c>
      <c r="G122" s="40" t="n">
        <v>3</v>
      </c>
      <c r="H122" s="40" t="n">
        <v>1980</v>
      </c>
      <c r="I122" s="49" t="n">
        <v>6.91675209112341</v>
      </c>
      <c r="J122" s="48" t="n">
        <f aca="false">U122</f>
        <v>90</v>
      </c>
      <c r="K122" s="40"/>
      <c r="L122" s="44" t="n">
        <v>25</v>
      </c>
      <c r="M122" s="44" t="n">
        <v>5.625</v>
      </c>
      <c r="N122" s="45" t="n">
        <v>1</v>
      </c>
      <c r="O122" s="44" t="n">
        <v>1006.7203125</v>
      </c>
      <c r="P122" s="40" t="n">
        <v>24500</v>
      </c>
      <c r="Q122" s="40" t="n">
        <v>210</v>
      </c>
      <c r="R122" s="42" t="n">
        <v>65.5555555555556</v>
      </c>
      <c r="S122" s="44" t="n">
        <v>1</v>
      </c>
      <c r="T122" s="44" t="n">
        <v>0</v>
      </c>
      <c r="U122" s="48" t="n">
        <v>90</v>
      </c>
      <c r="V122" s="40" t="n">
        <f aca="false">(IF(D122=9,1,IF(D122=1,2,IF(D122=2,3,4))))</f>
        <v>3</v>
      </c>
      <c r="W122" s="40" t="n">
        <f aca="false">IF(V122=1,6,IF(V122=2,3,IF(V122=3,2,1)))</f>
        <v>2</v>
      </c>
      <c r="X122" s="41"/>
      <c r="Y122" s="40" t="n">
        <f aca="false">CEILING(L122/7,1)</f>
        <v>4</v>
      </c>
      <c r="Z122" s="41"/>
      <c r="AA122" s="41"/>
      <c r="AB122" s="46" t="n">
        <f aca="false">(IF(D122=9,10,IF(D122=1,8,IF(D122=2,3,1))))/5*(O122/1000+2*L122/100)*(IF(I122&gt;10,5,IF(I122&gt;7,3,1))+IF(S122=1,5,IF(S122&gt;0.5,4,IF(S122&gt;0.2,3,1))))</f>
        <v>5.424193125</v>
      </c>
      <c r="AC122" s="36" t="n">
        <f aca="false">(IF(R122&lt;75,1,0)*P122*(Q122-R122)*(IF(D122=9,12,(IF(D122=1,8,(IF(D122=2,4,1))))))*L122/7)/1000000</f>
        <v>50.5555555555556</v>
      </c>
      <c r="AD122" s="37"/>
      <c r="AE122" s="37" t="s">
        <v>176</v>
      </c>
      <c r="AF122" s="37" t="s">
        <v>49</v>
      </c>
    </row>
    <row r="123" customFormat="false" ht="12.75" hidden="false" customHeight="false" outlineLevel="0" collapsed="false">
      <c r="A123" s="39" t="n">
        <v>121</v>
      </c>
      <c r="B123" s="40" t="n">
        <v>569</v>
      </c>
      <c r="C123" s="41"/>
      <c r="D123" s="40" t="n">
        <v>2</v>
      </c>
      <c r="E123" s="42" t="n">
        <v>3</v>
      </c>
      <c r="F123" s="40" t="n">
        <v>400</v>
      </c>
      <c r="G123" s="40" t="n">
        <v>3.5</v>
      </c>
      <c r="H123" s="40" t="n">
        <v>1400</v>
      </c>
      <c r="I123" s="49" t="n">
        <v>6.59491660105788</v>
      </c>
      <c r="J123" s="48" t="n">
        <f aca="false">U123</f>
        <v>90</v>
      </c>
      <c r="K123" s="40"/>
      <c r="L123" s="44" t="n">
        <v>20</v>
      </c>
      <c r="M123" s="44" t="n">
        <v>5.625</v>
      </c>
      <c r="N123" s="45" t="n">
        <v>1</v>
      </c>
      <c r="O123" s="44" t="n">
        <v>805.37625</v>
      </c>
      <c r="P123" s="40" t="n">
        <v>20000</v>
      </c>
      <c r="Q123" s="40" t="n">
        <v>210</v>
      </c>
      <c r="R123" s="42" t="n">
        <v>83.3333333333333</v>
      </c>
      <c r="S123" s="44" t="n">
        <v>0.8</v>
      </c>
      <c r="T123" s="44" t="n">
        <v>0</v>
      </c>
      <c r="U123" s="48" t="n">
        <v>90</v>
      </c>
      <c r="V123" s="40" t="n">
        <f aca="false">(IF(D123=9,1,IF(D123=1,2,IF(D123=2,3,4))))</f>
        <v>3</v>
      </c>
      <c r="W123" s="40" t="n">
        <f aca="false">IF(V123=1,6,IF(V123=2,3,IF(V123=3,2,1)))</f>
        <v>2</v>
      </c>
      <c r="X123" s="41"/>
      <c r="Y123" s="40" t="n">
        <f aca="false">CEILING(L123/7,1)</f>
        <v>3</v>
      </c>
      <c r="Z123" s="41"/>
      <c r="AA123" s="41"/>
      <c r="AB123" s="46" t="n">
        <f aca="false">(IF(D123=9,10,IF(D123=1,8,IF(D123=2,3,1))))/5*(O123/1000+2*L123/100)*(IF(I123&gt;10,5,IF(I123&gt;7,3,1))+IF(S123=1,5,IF(S123&gt;0.5,4,IF(S123&gt;0.2,3,1))))</f>
        <v>3.61612875</v>
      </c>
      <c r="AC123" s="36" t="n">
        <f aca="false">(IF(R123&lt;75,1,0)*P123*(Q123-R123)*(IF(D123=9,12,(IF(D123=1,8,(IF(D123=2,4,1))))))*L123/7)/1000000</f>
        <v>0</v>
      </c>
      <c r="AD123" s="37"/>
      <c r="AE123" s="37" t="s">
        <v>149</v>
      </c>
      <c r="AF123" s="37" t="s">
        <v>161</v>
      </c>
    </row>
    <row r="124" customFormat="false" ht="12.75" hidden="false" customHeight="false" outlineLevel="0" collapsed="false">
      <c r="A124" s="39" t="n">
        <v>122</v>
      </c>
      <c r="B124" s="40" t="n">
        <v>369</v>
      </c>
      <c r="C124" s="41"/>
      <c r="D124" s="40" t="n">
        <v>2</v>
      </c>
      <c r="E124" s="42" t="n">
        <v>3</v>
      </c>
      <c r="F124" s="40" t="n">
        <v>1160</v>
      </c>
      <c r="G124" s="40" t="n">
        <v>2.7</v>
      </c>
      <c r="H124" s="40" t="n">
        <v>3132</v>
      </c>
      <c r="I124" s="49" t="n">
        <v>7.36629376738035</v>
      </c>
      <c r="J124" s="48" t="n">
        <f aca="false">U124</f>
        <v>60</v>
      </c>
      <c r="K124" s="40"/>
      <c r="L124" s="44" t="n">
        <v>88</v>
      </c>
      <c r="M124" s="44" t="n">
        <v>8.73533246414602</v>
      </c>
      <c r="N124" s="45" t="n">
        <v>0.91044776119403</v>
      </c>
      <c r="O124" s="44" t="n">
        <v>5749.52073011734</v>
      </c>
      <c r="P124" s="40" t="n">
        <v>140000</v>
      </c>
      <c r="Q124" s="40" t="n">
        <v>240</v>
      </c>
      <c r="R124" s="42" t="n">
        <v>182.222222222222</v>
      </c>
      <c r="S124" s="44" t="n">
        <v>0</v>
      </c>
      <c r="T124" s="44" t="n">
        <v>0</v>
      </c>
      <c r="U124" s="48" t="n">
        <v>60</v>
      </c>
      <c r="V124" s="40" t="n">
        <f aca="false">(IF(D124=9,1,IF(D124=1,2,IF(D124=2,3,4))))</f>
        <v>3</v>
      </c>
      <c r="W124" s="40" t="n">
        <f aca="false">IF(V124=1,6,IF(V124=2,3,IF(V124=3,2,1)))</f>
        <v>2</v>
      </c>
      <c r="X124" s="41"/>
      <c r="Y124" s="40" t="n">
        <v>6</v>
      </c>
      <c r="Z124" s="41"/>
      <c r="AA124" s="41"/>
      <c r="AB124" s="46" t="n">
        <f aca="false">(IF(D124=9,10,IF(D124=1,8,IF(D124=2,3,1))))/5*(O124/1000+2*L124/100)*(IF(I124&gt;10,5,IF(I124&gt;7,3,1))+IF(S124=1,5,IF(S124&gt;0.5,4,IF(S124&gt;0.2,3,1))))</f>
        <v>18.0228497522816</v>
      </c>
      <c r="AC124" s="36" t="n">
        <f aca="false">(IF(R124&lt;75,1,0)*P124*(Q124-R124)*(IF(D124=9,12,(IF(D124=1,8,(IF(D124=2,4,1))))))*L124/7)/1000000</f>
        <v>0</v>
      </c>
      <c r="AD124" s="37"/>
      <c r="AE124" s="37" t="s">
        <v>177</v>
      </c>
      <c r="AF124" s="37" t="s">
        <v>49</v>
      </c>
    </row>
    <row r="125" customFormat="false" ht="12.75" hidden="false" customHeight="false" outlineLevel="0" collapsed="false">
      <c r="A125" s="39" t="n">
        <v>123</v>
      </c>
      <c r="B125" s="40" t="n">
        <v>110</v>
      </c>
      <c r="C125" s="41"/>
      <c r="D125" s="40" t="n">
        <v>2</v>
      </c>
      <c r="E125" s="42" t="n">
        <v>3</v>
      </c>
      <c r="F125" s="40" t="n">
        <v>1645</v>
      </c>
      <c r="G125" s="40" t="n">
        <v>3.5</v>
      </c>
      <c r="H125" s="40" t="n">
        <v>5757.5</v>
      </c>
      <c r="I125" s="49" t="n">
        <v>11.900499790269</v>
      </c>
      <c r="J125" s="48" t="n">
        <f aca="false">U125</f>
        <v>120</v>
      </c>
      <c r="K125" s="40"/>
      <c r="L125" s="44" t="n">
        <v>61</v>
      </c>
      <c r="M125" s="44" t="n">
        <v>9.8</v>
      </c>
      <c r="N125" s="45" t="n">
        <v>1</v>
      </c>
      <c r="O125" s="44" t="n">
        <v>4279.59042</v>
      </c>
      <c r="P125" s="40" t="n">
        <v>104000</v>
      </c>
      <c r="Q125" s="40" t="n">
        <v>240</v>
      </c>
      <c r="R125" s="42" t="n">
        <v>173.333333333333</v>
      </c>
      <c r="S125" s="44" t="n">
        <v>0</v>
      </c>
      <c r="T125" s="44" t="n">
        <v>0</v>
      </c>
      <c r="U125" s="48" t="n">
        <v>120</v>
      </c>
      <c r="V125" s="40" t="n">
        <f aca="false">(IF(D125=9,1,IF(D125=1,2,IF(D125=2,3,4))))</f>
        <v>3</v>
      </c>
      <c r="W125" s="40" t="n">
        <f aca="false">IF(V125=1,6,IF(V125=2,3,IF(V125=3,2,1)))</f>
        <v>2</v>
      </c>
      <c r="X125" s="41"/>
      <c r="Y125" s="40" t="n">
        <f aca="false">CEILING(L125/7,1)</f>
        <v>9</v>
      </c>
      <c r="Z125" s="41"/>
      <c r="AA125" s="41"/>
      <c r="AB125" s="46" t="n">
        <f aca="false">(IF(D125=9,10,IF(D125=1,8,IF(D125=2,3,1))))/5*(O125/1000+2*L125/100)*(IF(I125&gt;10,5,IF(I125&gt;7,3,1))+IF(S125=1,5,IF(S125&gt;0.5,4,IF(S125&gt;0.2,3,1))))</f>
        <v>19.798525512</v>
      </c>
      <c r="AC125" s="36" t="n">
        <f aca="false">(IF(R125&lt;75,1,0)*P125*(Q125-R125)*(IF(D125=9,12,(IF(D125=1,8,(IF(D125=2,4,1))))))*L125/7)/1000000</f>
        <v>0</v>
      </c>
      <c r="AD125" s="37"/>
      <c r="AE125" s="37" t="s">
        <v>178</v>
      </c>
      <c r="AF125" s="37" t="s">
        <v>70</v>
      </c>
    </row>
    <row r="126" customFormat="false" ht="12.75" hidden="false" customHeight="false" outlineLevel="0" collapsed="false">
      <c r="A126" s="39" t="n">
        <v>124</v>
      </c>
      <c r="B126" s="40" t="n">
        <v>696</v>
      </c>
      <c r="C126" s="41"/>
      <c r="D126" s="40" t="n">
        <v>2</v>
      </c>
      <c r="E126" s="42" t="n">
        <v>3</v>
      </c>
      <c r="F126" s="40" t="n">
        <v>980</v>
      </c>
      <c r="G126" s="40" t="n">
        <v>3.8</v>
      </c>
      <c r="H126" s="40" t="n">
        <v>3724</v>
      </c>
      <c r="I126" s="49" t="n">
        <v>7.4380397598348</v>
      </c>
      <c r="J126" s="48" t="n">
        <f aca="false">U126</f>
        <v>90</v>
      </c>
      <c r="K126" s="40"/>
      <c r="L126" s="44" t="n">
        <v>33</v>
      </c>
      <c r="M126" s="44" t="n">
        <v>5.625</v>
      </c>
      <c r="N126" s="45" t="n">
        <v>1</v>
      </c>
      <c r="O126" s="44" t="n">
        <v>1328.8708125</v>
      </c>
      <c r="P126" s="40" t="n">
        <v>32500</v>
      </c>
      <c r="Q126" s="40" t="n">
        <v>220</v>
      </c>
      <c r="R126" s="42" t="n">
        <v>155.555555555556</v>
      </c>
      <c r="S126" s="44" t="n">
        <v>1</v>
      </c>
      <c r="T126" s="44" t="n">
        <v>0</v>
      </c>
      <c r="U126" s="48" t="n">
        <v>90</v>
      </c>
      <c r="V126" s="40" t="n">
        <f aca="false">(IF(D126=9,1,IF(D126=1,2,IF(D126=2,3,4))))</f>
        <v>3</v>
      </c>
      <c r="W126" s="40" t="n">
        <f aca="false">IF(V126=1,6,IF(V126=2,3,IF(V126=3,2,1)))</f>
        <v>2</v>
      </c>
      <c r="X126" s="41"/>
      <c r="Y126" s="40" t="n">
        <f aca="false">CEILING(L126/7,1)</f>
        <v>5</v>
      </c>
      <c r="Z126" s="41"/>
      <c r="AA126" s="41"/>
      <c r="AB126" s="46" t="n">
        <f aca="false">(IF(D126=9,10,IF(D126=1,8,IF(D126=2,3,1))))/5*(O126/1000+2*L126/100)*(IF(I126&gt;10,5,IF(I126&gt;7,3,1))+IF(S126=1,5,IF(S126&gt;0.5,4,IF(S126&gt;0.2,3,1))))</f>
        <v>9.5465799</v>
      </c>
      <c r="AC126" s="36" t="n">
        <f aca="false">(IF(R126&lt;75,1,0)*P126*(Q126-R126)*(IF(D126=9,12,(IF(D126=1,8,(IF(D126=2,4,1))))))*L126/7)/1000000</f>
        <v>0</v>
      </c>
      <c r="AD126" s="37"/>
      <c r="AE126" s="37" t="s">
        <v>168</v>
      </c>
      <c r="AF126" s="37" t="s">
        <v>134</v>
      </c>
    </row>
    <row r="127" customFormat="false" ht="12.75" hidden="false" customHeight="false" outlineLevel="0" collapsed="false">
      <c r="A127" s="39" t="n">
        <v>125</v>
      </c>
      <c r="B127" s="40" t="n">
        <v>750</v>
      </c>
      <c r="C127" s="41"/>
      <c r="D127" s="40" t="n">
        <v>2</v>
      </c>
      <c r="E127" s="42" t="n">
        <v>3</v>
      </c>
      <c r="F127" s="40" t="n">
        <v>150</v>
      </c>
      <c r="G127" s="40" t="n">
        <v>2.4</v>
      </c>
      <c r="H127" s="40" t="n">
        <v>360</v>
      </c>
      <c r="I127" s="49" t="n">
        <v>4.69279017125201</v>
      </c>
      <c r="J127" s="48" t="n">
        <f aca="false">U127</f>
        <v>0</v>
      </c>
      <c r="K127" s="40"/>
      <c r="L127" s="44" t="n">
        <v>20</v>
      </c>
      <c r="M127" s="44" t="n">
        <v>5.625</v>
      </c>
      <c r="N127" s="45" t="n">
        <v>1</v>
      </c>
      <c r="O127" s="44" t="n">
        <v>805.37625</v>
      </c>
      <c r="P127" s="40" t="n">
        <v>20000</v>
      </c>
      <c r="Q127" s="40" t="n">
        <v>210</v>
      </c>
      <c r="R127" s="42" t="n">
        <v>200</v>
      </c>
      <c r="S127" s="44" t="n">
        <v>1</v>
      </c>
      <c r="T127" s="44" t="n">
        <v>0</v>
      </c>
      <c r="U127" s="48" t="n">
        <v>0</v>
      </c>
      <c r="V127" s="40" t="n">
        <f aca="false">(IF(D127=9,1,IF(D127=1,2,IF(D127=2,3,4))))</f>
        <v>3</v>
      </c>
      <c r="W127" s="40" t="n">
        <f aca="false">IF(V127=1,6,IF(V127=2,3,IF(V127=3,2,1)))</f>
        <v>2</v>
      </c>
      <c r="X127" s="41"/>
      <c r="Y127" s="40" t="n">
        <f aca="false">CEILING(L127/7,1)</f>
        <v>3</v>
      </c>
      <c r="Z127" s="41"/>
      <c r="AA127" s="41"/>
      <c r="AB127" s="46" t="n">
        <f aca="false">(IF(D127=9,10,IF(D127=1,8,IF(D127=2,3,1))))/5*(O127/1000+2*L127/100)*(IF(I127&gt;10,5,IF(I127&gt;7,3,1))+IF(S127=1,5,IF(S127&gt;0.5,4,IF(S127&gt;0.2,3,1))))</f>
        <v>4.3393545</v>
      </c>
      <c r="AC127" s="36" t="n">
        <f aca="false">(IF(R127&lt;75,1,0)*P127*(Q127-R127)*(IF(D127=9,12,(IF(D127=1,8,(IF(D127=2,4,1))))))*L127/7)/1000000</f>
        <v>0</v>
      </c>
      <c r="AD127" s="37"/>
      <c r="AE127" s="37" t="s">
        <v>179</v>
      </c>
      <c r="AF127" s="37" t="s">
        <v>76</v>
      </c>
    </row>
    <row r="128" customFormat="false" ht="12.75" hidden="false" customHeight="false" outlineLevel="0" collapsed="false">
      <c r="A128" s="39" t="n">
        <v>126</v>
      </c>
      <c r="B128" s="40" t="n">
        <v>560</v>
      </c>
      <c r="C128" s="41"/>
      <c r="D128" s="40" t="n">
        <v>2</v>
      </c>
      <c r="E128" s="42" t="n">
        <v>3</v>
      </c>
      <c r="F128" s="40" t="n">
        <v>90</v>
      </c>
      <c r="G128" s="40" t="n">
        <v>2.5</v>
      </c>
      <c r="H128" s="40" t="n">
        <v>225</v>
      </c>
      <c r="I128" s="49" t="n">
        <v>5.7135366705496</v>
      </c>
      <c r="J128" s="48" t="n">
        <f aca="false">U128</f>
        <v>60</v>
      </c>
      <c r="K128" s="40"/>
      <c r="L128" s="44" t="n">
        <v>20</v>
      </c>
      <c r="M128" s="44" t="n">
        <v>5.625</v>
      </c>
      <c r="N128" s="45" t="n">
        <v>1</v>
      </c>
      <c r="O128" s="44" t="n">
        <v>805.37625</v>
      </c>
      <c r="P128" s="40" t="n">
        <v>20000</v>
      </c>
      <c r="Q128" s="40" t="n">
        <v>210</v>
      </c>
      <c r="R128" s="42" t="n">
        <v>150</v>
      </c>
      <c r="S128" s="44" t="n">
        <v>1</v>
      </c>
      <c r="T128" s="44" t="n">
        <v>0</v>
      </c>
      <c r="U128" s="48" t="n">
        <v>60</v>
      </c>
      <c r="V128" s="40" t="n">
        <f aca="false">(IF(D128=9,1,IF(D128=1,2,IF(D128=2,3,4))))</f>
        <v>3</v>
      </c>
      <c r="W128" s="40" t="n">
        <f aca="false">IF(V128=1,6,IF(V128=2,3,IF(V128=3,2,1)))</f>
        <v>2</v>
      </c>
      <c r="X128" s="41"/>
      <c r="Y128" s="40" t="n">
        <f aca="false">CEILING(L128/7,1)</f>
        <v>3</v>
      </c>
      <c r="Z128" s="41"/>
      <c r="AA128" s="41"/>
      <c r="AB128" s="46" t="n">
        <f aca="false">(IF(D128=9,10,IF(D128=1,8,IF(D128=2,3,1))))/5*(O128/1000+2*L128/100)*(IF(I128&gt;10,5,IF(I128&gt;7,3,1))+IF(S128=1,5,IF(S128&gt;0.5,4,IF(S128&gt;0.2,3,1))))</f>
        <v>4.3393545</v>
      </c>
      <c r="AC128" s="36" t="n">
        <f aca="false">(IF(R128&lt;75,1,0)*P128*(Q128-R128)*(IF(D128=9,12,(IF(D128=1,8,(IF(D128=2,4,1))))))*L128/7)/1000000</f>
        <v>0</v>
      </c>
      <c r="AD128" s="37"/>
      <c r="AE128" s="37" t="s">
        <v>180</v>
      </c>
      <c r="AF128" s="37" t="s">
        <v>76</v>
      </c>
    </row>
    <row r="129" customFormat="false" ht="12.75" hidden="false" customHeight="false" outlineLevel="0" collapsed="false">
      <c r="A129" s="39" t="n">
        <v>127</v>
      </c>
      <c r="B129" s="40" t="n">
        <v>525</v>
      </c>
      <c r="C129" s="41"/>
      <c r="D129" s="40" t="n">
        <v>2</v>
      </c>
      <c r="E129" s="42" t="n">
        <v>3</v>
      </c>
      <c r="F129" s="40" t="n">
        <v>440</v>
      </c>
      <c r="G129" s="40" t="n">
        <v>2.5</v>
      </c>
      <c r="H129" s="40" t="n">
        <v>1100</v>
      </c>
      <c r="I129" s="49" t="n">
        <v>8.35428991734804</v>
      </c>
      <c r="J129" s="48" t="n">
        <f aca="false">U129</f>
        <v>120</v>
      </c>
      <c r="K129" s="40"/>
      <c r="L129" s="44" t="n">
        <v>30</v>
      </c>
      <c r="M129" s="44" t="n">
        <v>5.625</v>
      </c>
      <c r="N129" s="45" t="n">
        <v>1</v>
      </c>
      <c r="O129" s="44" t="n">
        <v>1208.064375</v>
      </c>
      <c r="P129" s="40" t="n">
        <v>29500</v>
      </c>
      <c r="Q129" s="40" t="n">
        <v>220</v>
      </c>
      <c r="R129" s="42" t="n">
        <v>96.6666666666667</v>
      </c>
      <c r="S129" s="44" t="n">
        <v>0</v>
      </c>
      <c r="T129" s="44" t="n">
        <v>0</v>
      </c>
      <c r="U129" s="48" t="n">
        <v>120</v>
      </c>
      <c r="V129" s="40" t="n">
        <f aca="false">(IF(D129=9,1,IF(D129=1,2,IF(D129=2,3,4))))</f>
        <v>3</v>
      </c>
      <c r="W129" s="40" t="n">
        <f aca="false">IF(V129=1,6,IF(V129=2,3,IF(V129=3,2,1)))</f>
        <v>2</v>
      </c>
      <c r="X129" s="41"/>
      <c r="Y129" s="40" t="n">
        <f aca="false">CEILING(L129/7,1)</f>
        <v>5</v>
      </c>
      <c r="Z129" s="41"/>
      <c r="AA129" s="41"/>
      <c r="AB129" s="46" t="n">
        <f aca="false">(IF(D129=9,10,IF(D129=1,8,IF(D129=2,3,1))))/5*(O129/1000+2*L129/100)*(IF(I129&gt;10,5,IF(I129&gt;7,3,1))+IF(S129=1,5,IF(S129&gt;0.5,4,IF(S129&gt;0.2,3,1))))</f>
        <v>4.3393545</v>
      </c>
      <c r="AC129" s="36" t="n">
        <f aca="false">(IF(R129&lt;75,1,0)*P129*(Q129-R129)*(IF(D129=9,12,(IF(D129=1,8,(IF(D129=2,4,1))))))*L129/7)/1000000</f>
        <v>0</v>
      </c>
      <c r="AD129" s="37"/>
      <c r="AE129" s="37" t="s">
        <v>181</v>
      </c>
      <c r="AF129" s="37" t="s">
        <v>61</v>
      </c>
    </row>
    <row r="130" customFormat="false" ht="12.75" hidden="false" customHeight="false" outlineLevel="0" collapsed="false">
      <c r="A130" s="39" t="n">
        <v>128</v>
      </c>
      <c r="B130" s="40" t="n">
        <v>516</v>
      </c>
      <c r="C130" s="41"/>
      <c r="D130" s="40" t="n">
        <v>2</v>
      </c>
      <c r="E130" s="42" t="n">
        <v>3</v>
      </c>
      <c r="F130" s="40" t="n">
        <v>2730</v>
      </c>
      <c r="G130" s="40" t="n">
        <v>3.4</v>
      </c>
      <c r="H130" s="40" t="n">
        <v>9282</v>
      </c>
      <c r="I130" s="49" t="n">
        <v>4.05296056381624</v>
      </c>
      <c r="J130" s="48" t="n">
        <f aca="false">U130</f>
        <v>0</v>
      </c>
      <c r="K130" s="40"/>
      <c r="L130" s="44" t="n">
        <v>10</v>
      </c>
      <c r="M130" s="44" t="n">
        <v>2.8125</v>
      </c>
      <c r="N130" s="45" t="n">
        <v>1</v>
      </c>
      <c r="O130" s="44" t="n">
        <v>201.3440625</v>
      </c>
      <c r="P130" s="40" t="n">
        <v>5000</v>
      </c>
      <c r="Q130" s="40" t="n">
        <v>190</v>
      </c>
      <c r="R130" s="42" t="n">
        <v>118.333333333333</v>
      </c>
      <c r="S130" s="44" t="n">
        <v>0.43956043956044</v>
      </c>
      <c r="T130" s="44" t="n">
        <v>0</v>
      </c>
      <c r="U130" s="48" t="n">
        <v>0</v>
      </c>
      <c r="V130" s="40" t="n">
        <f aca="false">(IF(D130=9,1,IF(D130=1,2,IF(D130=2,3,4))))</f>
        <v>3</v>
      </c>
      <c r="W130" s="40" t="n">
        <f aca="false">IF(V130=1,6,IF(V130=2,3,IF(V130=3,2,1)))</f>
        <v>2</v>
      </c>
      <c r="X130" s="41"/>
      <c r="Y130" s="40" t="n">
        <f aca="false">CEILING(L130/7,1)</f>
        <v>2</v>
      </c>
      <c r="Z130" s="41"/>
      <c r="AA130" s="41"/>
      <c r="AB130" s="46" t="n">
        <f aca="false">(IF(D130=9,10,IF(D130=1,8,IF(D130=2,3,1))))/5*(O130/1000+2*L130/100)*(IF(I130&gt;10,5,IF(I130&gt;7,3,1))+IF(S130=1,5,IF(S130&gt;0.5,4,IF(S130&gt;0.2,3,1))))</f>
        <v>0.96322575</v>
      </c>
      <c r="AC130" s="36" t="n">
        <f aca="false">(IF(R130&lt;75,1,0)*P130*(Q130-R130)*(IF(D130=9,12,(IF(D130=1,8,(IF(D130=2,4,1))))))*L130/7)/1000000</f>
        <v>0</v>
      </c>
      <c r="AD130" s="37"/>
      <c r="AE130" s="37" t="s">
        <v>182</v>
      </c>
      <c r="AF130" s="37" t="s">
        <v>121</v>
      </c>
    </row>
    <row r="131" customFormat="false" ht="12.75" hidden="false" customHeight="false" outlineLevel="0" collapsed="false">
      <c r="A131" s="39" t="n">
        <v>129</v>
      </c>
      <c r="B131" s="40" t="n">
        <v>363</v>
      </c>
      <c r="C131" s="41"/>
      <c r="D131" s="40" t="n">
        <v>2</v>
      </c>
      <c r="E131" s="42" t="n">
        <v>3</v>
      </c>
      <c r="F131" s="40" t="n">
        <v>210</v>
      </c>
      <c r="G131" s="40" t="n">
        <v>2.8</v>
      </c>
      <c r="H131" s="40" t="n">
        <v>588</v>
      </c>
      <c r="I131" s="49" t="n">
        <v>5.71379074729894</v>
      </c>
      <c r="J131" s="48" t="n">
        <f aca="false">U131</f>
        <v>60</v>
      </c>
      <c r="K131" s="40"/>
      <c r="L131" s="44" t="n">
        <v>20</v>
      </c>
      <c r="M131" s="44" t="n">
        <v>5.625</v>
      </c>
      <c r="N131" s="45" t="n">
        <v>1</v>
      </c>
      <c r="O131" s="44" t="n">
        <v>805.37625</v>
      </c>
      <c r="P131" s="40" t="n">
        <v>20000</v>
      </c>
      <c r="Q131" s="40" t="n">
        <v>210</v>
      </c>
      <c r="R131" s="42" t="n">
        <v>61.6666666666667</v>
      </c>
      <c r="S131" s="44" t="n">
        <v>0</v>
      </c>
      <c r="T131" s="44" t="n">
        <v>0</v>
      </c>
      <c r="U131" s="48" t="n">
        <v>60</v>
      </c>
      <c r="V131" s="40" t="n">
        <f aca="false">(IF(D131=9,1,IF(D131=1,2,IF(D131=2,3,4))))</f>
        <v>3</v>
      </c>
      <c r="W131" s="40" t="n">
        <f aca="false">IF(V131=1,6,IF(V131=2,3,IF(V131=3,2,1)))</f>
        <v>2</v>
      </c>
      <c r="X131" s="41"/>
      <c r="Y131" s="40" t="n">
        <f aca="false">CEILING(L131/7,1)</f>
        <v>3</v>
      </c>
      <c r="Z131" s="41"/>
      <c r="AA131" s="41"/>
      <c r="AB131" s="46" t="n">
        <f aca="false">(IF(D131=9,10,IF(D131=1,8,IF(D131=2,3,1))))/5*(O131/1000+2*L131/100)*(IF(I131&gt;10,5,IF(I131&gt;7,3,1))+IF(S131=1,5,IF(S131&gt;0.5,4,IF(S131&gt;0.2,3,1))))</f>
        <v>1.4464515</v>
      </c>
      <c r="AC131" s="36" t="n">
        <f aca="false">(IF(R131&lt;75,1,0)*P131*(Q131-R131)*(IF(D131=9,12,(IF(D131=1,8,(IF(D131=2,4,1))))))*L131/7)/1000000</f>
        <v>33.9047619047619</v>
      </c>
      <c r="AD131" s="37"/>
      <c r="AE131" s="37" t="s">
        <v>183</v>
      </c>
      <c r="AF131" s="37" t="s">
        <v>161</v>
      </c>
    </row>
    <row r="132" customFormat="false" ht="12.75" hidden="false" customHeight="false" outlineLevel="0" collapsed="false">
      <c r="A132" s="39" t="n">
        <v>130</v>
      </c>
      <c r="B132" s="40" t="n">
        <v>764</v>
      </c>
      <c r="C132" s="41"/>
      <c r="D132" s="40" t="n">
        <v>2</v>
      </c>
      <c r="E132" s="42" t="n">
        <v>3</v>
      </c>
      <c r="F132" s="40" t="n">
        <v>380</v>
      </c>
      <c r="G132" s="40" t="n">
        <v>3</v>
      </c>
      <c r="H132" s="40" t="n">
        <v>1140</v>
      </c>
      <c r="I132" s="49" t="n">
        <v>6.55082527113273</v>
      </c>
      <c r="J132" s="48" t="n">
        <f aca="false">U132</f>
        <v>90</v>
      </c>
      <c r="K132" s="40"/>
      <c r="L132" s="44" t="n">
        <v>20</v>
      </c>
      <c r="M132" s="44" t="n">
        <v>5.625</v>
      </c>
      <c r="N132" s="45" t="n">
        <v>1</v>
      </c>
      <c r="O132" s="44" t="n">
        <v>805.37625</v>
      </c>
      <c r="P132" s="40" t="n">
        <v>20000</v>
      </c>
      <c r="Q132" s="40" t="n">
        <v>210</v>
      </c>
      <c r="R132" s="42" t="n">
        <v>63.3333333333333</v>
      </c>
      <c r="S132" s="44" t="n">
        <v>0</v>
      </c>
      <c r="T132" s="44" t="n">
        <v>0</v>
      </c>
      <c r="U132" s="48" t="n">
        <v>90</v>
      </c>
      <c r="V132" s="40" t="n">
        <f aca="false">(IF(D132=9,1,IF(D132=1,2,IF(D132=2,3,4))))</f>
        <v>3</v>
      </c>
      <c r="W132" s="40" t="n">
        <f aca="false">IF(V132=1,6,IF(V132=2,3,IF(V132=3,2,1)))</f>
        <v>2</v>
      </c>
      <c r="X132" s="41"/>
      <c r="Y132" s="40" t="n">
        <f aca="false">CEILING(L132/7,1)</f>
        <v>3</v>
      </c>
      <c r="Z132" s="41"/>
      <c r="AA132" s="41"/>
      <c r="AB132" s="46" t="n">
        <f aca="false">(IF(D132=9,10,IF(D132=1,8,IF(D132=2,3,1))))/5*(O132/1000+2*L132/100)*(IF(I132&gt;10,5,IF(I132&gt;7,3,1))+IF(S132=1,5,IF(S132&gt;0.5,4,IF(S132&gt;0.2,3,1))))</f>
        <v>1.4464515</v>
      </c>
      <c r="AC132" s="36" t="n">
        <f aca="false">(IF(R132&lt;75,1,0)*P132*(Q132-R132)*(IF(D132=9,12,(IF(D132=1,8,(IF(D132=2,4,1))))))*L132/7)/1000000</f>
        <v>33.5238095238095</v>
      </c>
      <c r="AD132" s="37"/>
      <c r="AE132" s="37" t="s">
        <v>184</v>
      </c>
      <c r="AF132" s="37" t="s">
        <v>56</v>
      </c>
    </row>
    <row r="133" customFormat="false" ht="12.75" hidden="false" customHeight="false" outlineLevel="0" collapsed="false">
      <c r="A133" s="39" t="n">
        <v>131</v>
      </c>
      <c r="B133" s="40" t="n">
        <v>564</v>
      </c>
      <c r="C133" s="41"/>
      <c r="D133" s="40" t="n">
        <v>2</v>
      </c>
      <c r="E133" s="42" t="n">
        <v>3</v>
      </c>
      <c r="F133" s="40" t="n">
        <v>90</v>
      </c>
      <c r="G133" s="40" t="n">
        <v>2.8</v>
      </c>
      <c r="H133" s="40" t="n">
        <v>252</v>
      </c>
      <c r="I133" s="49" t="n">
        <v>9.29408925579297</v>
      </c>
      <c r="J133" s="48" t="n">
        <f aca="false">U133</f>
        <v>180</v>
      </c>
      <c r="K133" s="40"/>
      <c r="L133" s="44" t="n">
        <v>20</v>
      </c>
      <c r="M133" s="44" t="n">
        <v>5.625</v>
      </c>
      <c r="N133" s="45" t="n">
        <v>1</v>
      </c>
      <c r="O133" s="44" t="n">
        <v>805.37625</v>
      </c>
      <c r="P133" s="40" t="n">
        <v>20000</v>
      </c>
      <c r="Q133" s="40" t="n">
        <v>210</v>
      </c>
      <c r="R133" s="42" t="n">
        <v>81.6666666666667</v>
      </c>
      <c r="S133" s="44" t="n">
        <v>0</v>
      </c>
      <c r="T133" s="44" t="n">
        <v>0</v>
      </c>
      <c r="U133" s="48" t="n">
        <v>180</v>
      </c>
      <c r="V133" s="40" t="n">
        <f aca="false">(IF(D133=9,1,IF(D133=1,2,IF(D133=2,3,4))))</f>
        <v>3</v>
      </c>
      <c r="W133" s="40" t="n">
        <f aca="false">IF(V133=1,6,IF(V133=2,3,IF(V133=3,2,1)))</f>
        <v>2</v>
      </c>
      <c r="X133" s="41"/>
      <c r="Y133" s="40" t="n">
        <f aca="false">CEILING(L133/7,1)</f>
        <v>3</v>
      </c>
      <c r="Z133" s="41"/>
      <c r="AA133" s="41"/>
      <c r="AB133" s="46" t="n">
        <f aca="false">(IF(D133=9,10,IF(D133=1,8,IF(D133=2,3,1))))/5*(O133/1000+2*L133/100)*(IF(I133&gt;10,5,IF(I133&gt;7,3,1))+IF(S133=1,5,IF(S133&gt;0.5,4,IF(S133&gt;0.2,3,1))))</f>
        <v>2.892903</v>
      </c>
      <c r="AC133" s="36" t="n">
        <f aca="false">(IF(R133&lt;75,1,0)*P133*(Q133-R133)*(IF(D133=9,12,(IF(D133=1,8,(IF(D133=2,4,1))))))*L133/7)/1000000</f>
        <v>0</v>
      </c>
      <c r="AD133" s="37"/>
      <c r="AE133" s="37" t="s">
        <v>185</v>
      </c>
      <c r="AF133" s="37" t="s">
        <v>70</v>
      </c>
    </row>
    <row r="134" customFormat="false" ht="12.75" hidden="false" customHeight="false" outlineLevel="0" collapsed="false">
      <c r="A134" s="39" t="n">
        <v>132</v>
      </c>
      <c r="B134" s="40" t="n">
        <v>579</v>
      </c>
      <c r="C134" s="41"/>
      <c r="D134" s="40" t="n">
        <v>2</v>
      </c>
      <c r="E134" s="42" t="n">
        <v>3</v>
      </c>
      <c r="F134" s="40" t="n">
        <v>280</v>
      </c>
      <c r="G134" s="40" t="n">
        <v>3.4</v>
      </c>
      <c r="H134" s="40" t="n">
        <v>952</v>
      </c>
      <c r="I134" s="49" t="n">
        <v>5.0658397346681</v>
      </c>
      <c r="J134" s="48" t="n">
        <f aca="false">U134</f>
        <v>30</v>
      </c>
      <c r="K134" s="40"/>
      <c r="L134" s="44" t="n">
        <v>20</v>
      </c>
      <c r="M134" s="44" t="n">
        <v>5.625</v>
      </c>
      <c r="N134" s="45" t="n">
        <v>1</v>
      </c>
      <c r="O134" s="44" t="n">
        <v>805.37625</v>
      </c>
      <c r="P134" s="40" t="n">
        <v>20000</v>
      </c>
      <c r="Q134" s="40" t="n">
        <v>210</v>
      </c>
      <c r="R134" s="42" t="n">
        <v>80</v>
      </c>
      <c r="S134" s="44" t="n">
        <v>0</v>
      </c>
      <c r="T134" s="44" t="n">
        <v>0</v>
      </c>
      <c r="U134" s="48" t="n">
        <v>30</v>
      </c>
      <c r="V134" s="40" t="n">
        <f aca="false">(IF(D134=9,1,IF(D134=1,2,IF(D134=2,3,4))))</f>
        <v>3</v>
      </c>
      <c r="W134" s="40" t="n">
        <f aca="false">IF(V134=1,6,IF(V134=2,3,IF(V134=3,2,1)))</f>
        <v>2</v>
      </c>
      <c r="X134" s="41"/>
      <c r="Y134" s="40" t="n">
        <f aca="false">CEILING(L134/7,1)</f>
        <v>3</v>
      </c>
      <c r="Z134" s="41"/>
      <c r="AA134" s="41"/>
      <c r="AB134" s="46" t="n">
        <f aca="false">(IF(D134=9,10,IF(D134=1,8,IF(D134=2,3,1))))/5*(O134/1000+2*L134/100)*(IF(I134&gt;10,5,IF(I134&gt;7,3,1))+IF(S134=1,5,IF(S134&gt;0.5,4,IF(S134&gt;0.2,3,1))))</f>
        <v>1.4464515</v>
      </c>
      <c r="AC134" s="36" t="n">
        <f aca="false">(IF(R134&lt;75,1,0)*P134*(Q134-R134)*(IF(D134=9,12,(IF(D134=1,8,(IF(D134=2,4,1))))))*L134/7)/1000000</f>
        <v>0</v>
      </c>
      <c r="AD134" s="37"/>
      <c r="AE134" s="37" t="s">
        <v>131</v>
      </c>
      <c r="AF134" s="37" t="s">
        <v>86</v>
      </c>
    </row>
    <row r="135" customFormat="false" ht="12.75" hidden="false" customHeight="false" outlineLevel="0" collapsed="false">
      <c r="A135" s="39" t="n">
        <v>133</v>
      </c>
      <c r="B135" s="40" t="n">
        <v>302</v>
      </c>
      <c r="C135" s="41"/>
      <c r="D135" s="40" t="n">
        <v>2</v>
      </c>
      <c r="E135" s="42" t="n">
        <v>3</v>
      </c>
      <c r="F135" s="40" t="n">
        <v>220</v>
      </c>
      <c r="G135" s="40" t="n">
        <v>2.9</v>
      </c>
      <c r="H135" s="40" t="n">
        <v>638</v>
      </c>
      <c r="I135" s="49" t="n">
        <v>4.61571218668148</v>
      </c>
      <c r="J135" s="48" t="n">
        <f aca="false">U135</f>
        <v>0</v>
      </c>
      <c r="K135" s="40"/>
      <c r="L135" s="44" t="n">
        <v>18</v>
      </c>
      <c r="M135" s="44" t="n">
        <v>5.625</v>
      </c>
      <c r="N135" s="45" t="n">
        <v>1</v>
      </c>
      <c r="O135" s="44" t="n">
        <v>724.838625</v>
      </c>
      <c r="P135" s="40" t="n">
        <v>18000</v>
      </c>
      <c r="Q135" s="40" t="n">
        <v>210</v>
      </c>
      <c r="R135" s="42" t="n">
        <v>78.3333333333333</v>
      </c>
      <c r="S135" s="44" t="n">
        <v>0</v>
      </c>
      <c r="T135" s="44" t="n">
        <v>0</v>
      </c>
      <c r="U135" s="48" t="n">
        <v>0</v>
      </c>
      <c r="V135" s="40" t="n">
        <f aca="false">(IF(D135=9,1,IF(D135=1,2,IF(D135=2,3,4))))</f>
        <v>3</v>
      </c>
      <c r="W135" s="40" t="n">
        <f aca="false">IF(V135=1,6,IF(V135=2,3,IF(V135=3,2,1)))</f>
        <v>2</v>
      </c>
      <c r="X135" s="41"/>
      <c r="Y135" s="40" t="n">
        <f aca="false">CEILING(L135/7,1)</f>
        <v>3</v>
      </c>
      <c r="Z135" s="41"/>
      <c r="AA135" s="41"/>
      <c r="AB135" s="46" t="n">
        <f aca="false">(IF(D135=9,10,IF(D135=1,8,IF(D135=2,3,1))))/5*(O135/1000+2*L135/100)*(IF(I135&gt;10,5,IF(I135&gt;7,3,1))+IF(S135=1,5,IF(S135&gt;0.5,4,IF(S135&gt;0.2,3,1))))</f>
        <v>1.30180635</v>
      </c>
      <c r="AC135" s="36" t="n">
        <f aca="false">(IF(R135&lt;75,1,0)*P135*(Q135-R135)*(IF(D135=9,12,(IF(D135=1,8,(IF(D135=2,4,1))))))*L135/7)/1000000</f>
        <v>0</v>
      </c>
      <c r="AD135" s="37"/>
      <c r="AE135" s="37" t="s">
        <v>186</v>
      </c>
      <c r="AF135" s="37" t="s">
        <v>86</v>
      </c>
    </row>
    <row r="136" customFormat="false" ht="12.75" hidden="false" customHeight="false" outlineLevel="0" collapsed="false">
      <c r="A136" s="39" t="n">
        <v>134</v>
      </c>
      <c r="B136" s="40" t="n">
        <v>418</v>
      </c>
      <c r="C136" s="41"/>
      <c r="D136" s="40" t="n">
        <v>2</v>
      </c>
      <c r="E136" s="42" t="n">
        <v>3</v>
      </c>
      <c r="F136" s="40" t="n">
        <v>575</v>
      </c>
      <c r="G136" s="40" t="n">
        <v>3.3</v>
      </c>
      <c r="H136" s="40" t="n">
        <v>1897.5</v>
      </c>
      <c r="I136" s="49" t="n">
        <v>7.07860470151067</v>
      </c>
      <c r="J136" s="48" t="n">
        <f aca="false">U136</f>
        <v>180</v>
      </c>
      <c r="K136" s="40"/>
      <c r="L136" s="44" t="n">
        <v>10</v>
      </c>
      <c r="M136" s="44" t="n">
        <v>2.8125</v>
      </c>
      <c r="N136" s="45" t="n">
        <v>1</v>
      </c>
      <c r="O136" s="44" t="n">
        <v>201.3440625</v>
      </c>
      <c r="P136" s="40" t="n">
        <v>5000</v>
      </c>
      <c r="Q136" s="40" t="n">
        <v>190</v>
      </c>
      <c r="R136" s="42" t="n">
        <v>92.2222222222222</v>
      </c>
      <c r="S136" s="44" t="n">
        <v>0</v>
      </c>
      <c r="T136" s="44" t="n">
        <v>0</v>
      </c>
      <c r="U136" s="48" t="n">
        <v>180</v>
      </c>
      <c r="V136" s="40" t="n">
        <f aca="false">(IF(D136=9,1,IF(D136=1,2,IF(D136=2,3,4))))</f>
        <v>3</v>
      </c>
      <c r="W136" s="40" t="n">
        <f aca="false">IF(V136=1,6,IF(V136=2,3,IF(V136=3,2,1)))</f>
        <v>2</v>
      </c>
      <c r="X136" s="41"/>
      <c r="Y136" s="40" t="n">
        <f aca="false">CEILING(L136/7,1)</f>
        <v>2</v>
      </c>
      <c r="Z136" s="41"/>
      <c r="AA136" s="41"/>
      <c r="AB136" s="46" t="n">
        <f aca="false">(IF(D136=9,10,IF(D136=1,8,IF(D136=2,3,1))))/5*(O136/1000+2*L136/100)*(IF(I136&gt;10,5,IF(I136&gt;7,3,1))+IF(S136=1,5,IF(S136&gt;0.5,4,IF(S136&gt;0.2,3,1))))</f>
        <v>0.96322575</v>
      </c>
      <c r="AC136" s="36" t="n">
        <f aca="false">(IF(R136&lt;75,1,0)*P136*(Q136-R136)*(IF(D136=9,12,(IF(D136=1,8,(IF(D136=2,4,1))))))*L136/7)/1000000</f>
        <v>0</v>
      </c>
      <c r="AD136" s="37"/>
      <c r="AE136" s="37" t="s">
        <v>187</v>
      </c>
      <c r="AF136" s="37" t="s">
        <v>144</v>
      </c>
    </row>
    <row r="137" customFormat="false" ht="12.75" hidden="false" customHeight="false" outlineLevel="0" collapsed="false">
      <c r="A137" s="39" t="n">
        <v>135</v>
      </c>
      <c r="B137" s="40" t="n">
        <v>448</v>
      </c>
      <c r="C137" s="41"/>
      <c r="D137" s="40" t="n">
        <v>2</v>
      </c>
      <c r="E137" s="42" t="n">
        <v>3</v>
      </c>
      <c r="F137" s="40" t="n">
        <v>420</v>
      </c>
      <c r="G137" s="40" t="n">
        <v>3.3</v>
      </c>
      <c r="H137" s="40" t="n">
        <v>1386</v>
      </c>
      <c r="I137" s="49" t="n">
        <v>6.28588555068634</v>
      </c>
      <c r="J137" s="48" t="n">
        <f aca="false">U137</f>
        <v>120</v>
      </c>
      <c r="K137" s="40"/>
      <c r="L137" s="44" t="n">
        <v>10</v>
      </c>
      <c r="M137" s="44" t="n">
        <v>2.8125</v>
      </c>
      <c r="N137" s="45" t="n">
        <v>1</v>
      </c>
      <c r="O137" s="44" t="n">
        <v>201.3440625</v>
      </c>
      <c r="P137" s="40" t="n">
        <v>5000</v>
      </c>
      <c r="Q137" s="40" t="n">
        <v>190</v>
      </c>
      <c r="R137" s="42" t="n">
        <v>82.2222222222222</v>
      </c>
      <c r="S137" s="44" t="n">
        <v>0</v>
      </c>
      <c r="T137" s="44" t="n">
        <v>0</v>
      </c>
      <c r="U137" s="48" t="n">
        <v>120</v>
      </c>
      <c r="V137" s="40" t="n">
        <f aca="false">(IF(D137=9,1,IF(D137=1,2,IF(D137=2,3,4))))</f>
        <v>3</v>
      </c>
      <c r="W137" s="40" t="n">
        <f aca="false">IF(V137=1,6,IF(V137=2,3,IF(V137=3,2,1)))</f>
        <v>2</v>
      </c>
      <c r="X137" s="41"/>
      <c r="Y137" s="40" t="n">
        <f aca="false">CEILING(L137/7,1)</f>
        <v>2</v>
      </c>
      <c r="Z137" s="41"/>
      <c r="AA137" s="41"/>
      <c r="AB137" s="46" t="n">
        <f aca="false">(IF(D137=9,10,IF(D137=1,8,IF(D137=2,3,1))))/5*(O137/1000+2*L137/100)*(IF(I137&gt;10,5,IF(I137&gt;7,3,1))+IF(S137=1,5,IF(S137&gt;0.5,4,IF(S137&gt;0.2,3,1))))</f>
        <v>0.481612875</v>
      </c>
      <c r="AC137" s="36" t="n">
        <f aca="false">(IF(R137&lt;75,1,0)*P137*(Q137-R137)*(IF(D137=9,12,(IF(D137=1,8,(IF(D137=2,4,1))))))*L137/7)/1000000</f>
        <v>0</v>
      </c>
      <c r="AD137" s="37"/>
      <c r="AE137" s="37" t="s">
        <v>188</v>
      </c>
      <c r="AF137" s="37" t="s">
        <v>86</v>
      </c>
    </row>
    <row r="138" customFormat="false" ht="12.75" hidden="false" customHeight="false" outlineLevel="0" collapsed="false">
      <c r="A138" s="39" t="n">
        <v>136</v>
      </c>
      <c r="B138" s="40" t="n">
        <v>364</v>
      </c>
      <c r="C138" s="41"/>
      <c r="D138" s="40" t="n">
        <v>2</v>
      </c>
      <c r="E138" s="42" t="n">
        <v>3</v>
      </c>
      <c r="F138" s="40" t="n">
        <v>2030</v>
      </c>
      <c r="G138" s="40" t="n">
        <v>3.6</v>
      </c>
      <c r="H138" s="40" t="n">
        <v>7308</v>
      </c>
      <c r="I138" s="49" t="n">
        <v>11.048403827337</v>
      </c>
      <c r="J138" s="48" t="n">
        <f aca="false">U138</f>
        <v>120</v>
      </c>
      <c r="K138" s="40"/>
      <c r="L138" s="44" t="n">
        <v>86.6764275256223</v>
      </c>
      <c r="M138" s="44" t="n">
        <v>4.89864864864865</v>
      </c>
      <c r="N138" s="45" t="n">
        <v>0.758620689655172</v>
      </c>
      <c r="O138" s="44" t="n">
        <v>3406.50439238653</v>
      </c>
      <c r="P138" s="40" t="n">
        <v>83000</v>
      </c>
      <c r="Q138" s="40" t="n">
        <v>230</v>
      </c>
      <c r="R138" s="42" t="n">
        <v>169.166666666667</v>
      </c>
      <c r="S138" s="44" t="n">
        <v>0</v>
      </c>
      <c r="T138" s="44" t="n">
        <v>0</v>
      </c>
      <c r="U138" s="48" t="n">
        <v>120</v>
      </c>
      <c r="V138" s="40" t="n">
        <f aca="false">(IF(D138=9,1,IF(D138=1,2,IF(D138=2,3,4))))</f>
        <v>3</v>
      </c>
      <c r="W138" s="40" t="n">
        <f aca="false">IF(V138=1,6,IF(V138=2,3,IF(V138=3,2,1)))</f>
        <v>2</v>
      </c>
      <c r="X138" s="41"/>
      <c r="Y138" s="40" t="n">
        <f aca="false">CEILING(L138/7,1)</f>
        <v>13</v>
      </c>
      <c r="Z138" s="41"/>
      <c r="AA138" s="41"/>
      <c r="AB138" s="46" t="n">
        <f aca="false">(IF(D138=9,10,IF(D138=1,8,IF(D138=2,3,1))))/5*(O138/1000+2*L138/100)*(IF(I138&gt;10,5,IF(I138&gt;7,3,1))+IF(S138=1,5,IF(S138&gt;0.5,4,IF(S138&gt;0.2,3,1))))</f>
        <v>18.5041185944363</v>
      </c>
      <c r="AC138" s="36" t="n">
        <f aca="false">(IF(R138&lt;75,1,0)*P138*(Q138-R138)*(IF(D138=9,12,(IF(D138=1,8,(IF(D138=2,4,1))))))*L138/7)/1000000</f>
        <v>0</v>
      </c>
      <c r="AD138" s="37"/>
      <c r="AE138" s="37" t="s">
        <v>189</v>
      </c>
      <c r="AF138" s="37" t="s">
        <v>49</v>
      </c>
    </row>
    <row r="139" customFormat="false" ht="12.75" hidden="false" customHeight="false" outlineLevel="0" collapsed="false">
      <c r="A139" s="39" t="n">
        <v>137</v>
      </c>
      <c r="B139" s="40" t="n">
        <v>697</v>
      </c>
      <c r="C139" s="41"/>
      <c r="D139" s="40" t="n">
        <v>2</v>
      </c>
      <c r="E139" s="42" t="n">
        <v>3</v>
      </c>
      <c r="F139" s="40" t="n">
        <v>1450</v>
      </c>
      <c r="G139" s="40" t="n">
        <v>3.1</v>
      </c>
      <c r="H139" s="40" t="n">
        <v>4495</v>
      </c>
      <c r="I139" s="49" t="n">
        <v>11.4748196296503</v>
      </c>
      <c r="J139" s="48" t="n">
        <f aca="false">U139</f>
        <v>150</v>
      </c>
      <c r="K139" s="40"/>
      <c r="L139" s="44" t="n">
        <v>40</v>
      </c>
      <c r="M139" s="44" t="n">
        <v>9.8</v>
      </c>
      <c r="N139" s="45" t="n">
        <v>1</v>
      </c>
      <c r="O139" s="44" t="n">
        <v>2806.2888</v>
      </c>
      <c r="P139" s="40" t="n">
        <v>68500</v>
      </c>
      <c r="Q139" s="40" t="n">
        <v>230</v>
      </c>
      <c r="R139" s="42" t="n">
        <v>194.444444444444</v>
      </c>
      <c r="S139" s="44" t="n">
        <v>0</v>
      </c>
      <c r="T139" s="44" t="n">
        <v>0</v>
      </c>
      <c r="U139" s="48" t="n">
        <v>150</v>
      </c>
      <c r="V139" s="40" t="n">
        <f aca="false">(IF(D139=9,1,IF(D139=1,2,IF(D139=2,3,4))))</f>
        <v>3</v>
      </c>
      <c r="W139" s="40" t="n">
        <f aca="false">IF(V139=1,6,IF(V139=2,3,IF(V139=3,2,1)))</f>
        <v>2</v>
      </c>
      <c r="X139" s="41"/>
      <c r="Y139" s="40" t="n">
        <f aca="false">CEILING(L139/7,1)</f>
        <v>6</v>
      </c>
      <c r="Z139" s="41"/>
      <c r="AA139" s="41"/>
      <c r="AB139" s="46" t="n">
        <f aca="false">(IF(D139=9,10,IF(D139=1,8,IF(D139=2,3,1))))/5*(O139/1000+2*L139/100)*(IF(I139&gt;10,5,IF(I139&gt;7,3,1))+IF(S139=1,5,IF(S139&gt;0.5,4,IF(S139&gt;0.2,3,1))))</f>
        <v>12.98263968</v>
      </c>
      <c r="AC139" s="36" t="n">
        <f aca="false">(IF(R139&lt;75,1,0)*P139*(Q139-R139)*(IF(D139=9,12,(IF(D139=1,8,(IF(D139=2,4,1))))))*L139/7)/1000000</f>
        <v>0</v>
      </c>
      <c r="AD139" s="37"/>
      <c r="AE139" s="37" t="s">
        <v>190</v>
      </c>
      <c r="AF139" s="37" t="s">
        <v>66</v>
      </c>
    </row>
    <row r="140" customFormat="false" ht="12.75" hidden="false" customHeight="false" outlineLevel="0" collapsed="false">
      <c r="A140" s="39" t="n">
        <v>138</v>
      </c>
      <c r="B140" s="40" t="n">
        <v>119</v>
      </c>
      <c r="C140" s="41"/>
      <c r="D140" s="40" t="n">
        <v>2</v>
      </c>
      <c r="E140" s="42" t="n">
        <v>3</v>
      </c>
      <c r="F140" s="40" t="n">
        <v>990</v>
      </c>
      <c r="G140" s="40" t="n">
        <v>3.5</v>
      </c>
      <c r="H140" s="40" t="n">
        <v>3465</v>
      </c>
      <c r="I140" s="49" t="n">
        <v>7.61593005289236</v>
      </c>
      <c r="J140" s="48" t="n">
        <f aca="false">U140</f>
        <v>90</v>
      </c>
      <c r="K140" s="40"/>
      <c r="L140" s="44" t="n">
        <v>36</v>
      </c>
      <c r="M140" s="44" t="n">
        <v>5.625</v>
      </c>
      <c r="N140" s="45" t="n">
        <v>1</v>
      </c>
      <c r="O140" s="44" t="n">
        <v>1449.67725</v>
      </c>
      <c r="P140" s="40" t="n">
        <v>35500</v>
      </c>
      <c r="Q140" s="40" t="n">
        <v>220</v>
      </c>
      <c r="R140" s="42" t="n">
        <v>135.555555555556</v>
      </c>
      <c r="S140" s="44" t="n">
        <v>0</v>
      </c>
      <c r="T140" s="44" t="n">
        <v>0</v>
      </c>
      <c r="U140" s="48" t="n">
        <v>90</v>
      </c>
      <c r="V140" s="40" t="n">
        <f aca="false">(IF(D140=9,1,IF(D140=1,2,IF(D140=2,3,4))))</f>
        <v>3</v>
      </c>
      <c r="W140" s="40" t="n">
        <f aca="false">IF(V140=1,6,IF(V140=2,3,IF(V140=3,2,1)))</f>
        <v>2</v>
      </c>
      <c r="X140" s="41"/>
      <c r="Y140" s="40" t="n">
        <f aca="false">CEILING(L140/7,1)</f>
        <v>6</v>
      </c>
      <c r="Z140" s="41"/>
      <c r="AA140" s="41"/>
      <c r="AB140" s="46" t="n">
        <f aca="false">(IF(D140=9,10,IF(D140=1,8,IF(D140=2,3,1))))/5*(O140/1000+2*L140/100)*(IF(I140&gt;10,5,IF(I140&gt;7,3,1))+IF(S140=1,5,IF(S140&gt;0.5,4,IF(S140&gt;0.2,3,1))))</f>
        <v>5.2072254</v>
      </c>
      <c r="AC140" s="36" t="n">
        <f aca="false">(IF(R140&lt;75,1,0)*P140*(Q140-R140)*(IF(D140=9,12,(IF(D140=1,8,(IF(D140=2,4,1))))))*L140/7)/1000000</f>
        <v>0</v>
      </c>
      <c r="AD140" s="37"/>
      <c r="AE140" s="37" t="s">
        <v>191</v>
      </c>
      <c r="AF140" s="37" t="s">
        <v>70</v>
      </c>
    </row>
    <row r="141" customFormat="false" ht="12.75" hidden="false" customHeight="false" outlineLevel="0" collapsed="false">
      <c r="A141" s="39" t="n">
        <v>139</v>
      </c>
      <c r="B141" s="40" t="n">
        <v>154</v>
      </c>
      <c r="C141" s="41"/>
      <c r="D141" s="40" t="n">
        <v>2</v>
      </c>
      <c r="E141" s="42" t="n">
        <v>3</v>
      </c>
      <c r="F141" s="40" t="n">
        <v>2040</v>
      </c>
      <c r="G141" s="40" t="n">
        <v>4.2</v>
      </c>
      <c r="H141" s="40" t="n">
        <v>8568</v>
      </c>
      <c r="I141" s="49" t="n">
        <v>10.5388808879299</v>
      </c>
      <c r="J141" s="48" t="n">
        <f aca="false">U141</f>
        <v>180</v>
      </c>
      <c r="K141" s="40"/>
      <c r="L141" s="44" t="n">
        <v>31</v>
      </c>
      <c r="M141" s="44" t="n">
        <v>5.625</v>
      </c>
      <c r="N141" s="45" t="n">
        <v>1</v>
      </c>
      <c r="O141" s="44" t="n">
        <v>1248.3331875</v>
      </c>
      <c r="P141" s="40" t="n">
        <v>30500</v>
      </c>
      <c r="Q141" s="40" t="n">
        <v>220</v>
      </c>
      <c r="R141" s="42" t="n">
        <v>200</v>
      </c>
      <c r="S141" s="44" t="n">
        <v>0</v>
      </c>
      <c r="T141" s="44" t="n">
        <v>0</v>
      </c>
      <c r="U141" s="48" t="n">
        <v>180</v>
      </c>
      <c r="V141" s="40" t="n">
        <f aca="false">(IF(D141=9,1,IF(D141=1,2,IF(D141=2,3,4))))</f>
        <v>3</v>
      </c>
      <c r="W141" s="40" t="n">
        <f aca="false">IF(V141=1,6,IF(V141=2,3,IF(V141=3,2,1)))</f>
        <v>2</v>
      </c>
      <c r="X141" s="41"/>
      <c r="Y141" s="40" t="n">
        <f aca="false">CEILING(L141/7,1)</f>
        <v>5</v>
      </c>
      <c r="Z141" s="41"/>
      <c r="AA141" s="41"/>
      <c r="AB141" s="46" t="n">
        <f aca="false">(IF(D141=9,10,IF(D141=1,8,IF(D141=2,3,1))))/5*(O141/1000+2*L141/100)*(IF(I141&gt;10,5,IF(I141&gt;7,3,1))+IF(S141=1,5,IF(S141&gt;0.5,4,IF(S141&gt;0.2,3,1))))</f>
        <v>6.725999475</v>
      </c>
      <c r="AC141" s="36" t="n">
        <f aca="false">(IF(R141&lt;75,1,0)*P141*(Q141-R141)*(IF(D141=9,12,(IF(D141=1,8,(IF(D141=2,4,1))))))*L141/7)/1000000</f>
        <v>0</v>
      </c>
      <c r="AD141" s="37"/>
      <c r="AE141" s="37" t="s">
        <v>192</v>
      </c>
      <c r="AF141" s="37" t="s">
        <v>95</v>
      </c>
    </row>
    <row r="142" customFormat="false" ht="12.75" hidden="false" customHeight="false" outlineLevel="0" collapsed="false">
      <c r="A142" s="39" t="n">
        <v>140</v>
      </c>
      <c r="B142" s="40" t="n">
        <v>341</v>
      </c>
      <c r="C142" s="41"/>
      <c r="D142" s="40" t="n">
        <v>2</v>
      </c>
      <c r="E142" s="42" t="n">
        <v>3</v>
      </c>
      <c r="F142" s="40" t="n">
        <v>900</v>
      </c>
      <c r="G142" s="40" t="n">
        <v>3.5</v>
      </c>
      <c r="H142" s="40" t="n">
        <v>3150</v>
      </c>
      <c r="I142" s="49" t="n">
        <v>7.25099771277593</v>
      </c>
      <c r="J142" s="48" t="n">
        <f aca="false">U142</f>
        <v>90</v>
      </c>
      <c r="K142" s="40"/>
      <c r="L142" s="44" t="n">
        <v>30</v>
      </c>
      <c r="M142" s="44" t="n">
        <v>5.625</v>
      </c>
      <c r="N142" s="45" t="n">
        <v>1</v>
      </c>
      <c r="O142" s="44" t="n">
        <v>1208.064375</v>
      </c>
      <c r="P142" s="40" t="n">
        <v>29500</v>
      </c>
      <c r="Q142" s="40" t="n">
        <v>220</v>
      </c>
      <c r="R142" s="42" t="n">
        <v>122.222222222222</v>
      </c>
      <c r="S142" s="44" t="n">
        <v>0</v>
      </c>
      <c r="T142" s="44" t="n">
        <v>0</v>
      </c>
      <c r="U142" s="48" t="n">
        <v>90</v>
      </c>
      <c r="V142" s="40" t="n">
        <f aca="false">(IF(D142=9,1,IF(D142=1,2,IF(D142=2,3,4))))</f>
        <v>3</v>
      </c>
      <c r="W142" s="40" t="n">
        <f aca="false">IF(V142=1,6,IF(V142=2,3,IF(V142=3,2,1)))</f>
        <v>2</v>
      </c>
      <c r="X142" s="41"/>
      <c r="Y142" s="40" t="n">
        <f aca="false">CEILING(L142/7,1)</f>
        <v>5</v>
      </c>
      <c r="Z142" s="41"/>
      <c r="AA142" s="41"/>
      <c r="AB142" s="46" t="n">
        <f aca="false">(IF(D142=9,10,IF(D142=1,8,IF(D142=2,3,1))))/5*(O142/1000+2*L142/100)*(IF(I142&gt;10,5,IF(I142&gt;7,3,1))+IF(S142=1,5,IF(S142&gt;0.5,4,IF(S142&gt;0.2,3,1))))</f>
        <v>4.3393545</v>
      </c>
      <c r="AC142" s="36" t="n">
        <f aca="false">(IF(R142&lt;75,1,0)*P142*(Q142-R142)*(IF(D142=9,12,(IF(D142=1,8,(IF(D142=2,4,1))))))*L142/7)/1000000</f>
        <v>0</v>
      </c>
      <c r="AD142" s="37"/>
      <c r="AE142" s="37" t="s">
        <v>193</v>
      </c>
      <c r="AF142" s="37" t="s">
        <v>64</v>
      </c>
    </row>
    <row r="143" customFormat="false" ht="12.75" hidden="false" customHeight="false" outlineLevel="0" collapsed="false">
      <c r="A143" s="39" t="n">
        <v>141</v>
      </c>
      <c r="B143" s="40" t="n">
        <v>828</v>
      </c>
      <c r="C143" s="41"/>
      <c r="D143" s="40" t="n">
        <v>2</v>
      </c>
      <c r="E143" s="42" t="n">
        <v>3</v>
      </c>
      <c r="F143" s="40" t="n">
        <v>105</v>
      </c>
      <c r="G143" s="40" t="n">
        <v>5.3</v>
      </c>
      <c r="H143" s="40" t="n">
        <v>556.5</v>
      </c>
      <c r="I143" s="49" t="n">
        <v>6.5508381191953</v>
      </c>
      <c r="J143" s="48" t="n">
        <f aca="false">U143</f>
        <v>90</v>
      </c>
      <c r="K143" s="40"/>
      <c r="L143" s="44" t="n">
        <v>20</v>
      </c>
      <c r="M143" s="44" t="n">
        <v>5.625</v>
      </c>
      <c r="N143" s="45" t="n">
        <v>1</v>
      </c>
      <c r="O143" s="44" t="n">
        <v>805.37625</v>
      </c>
      <c r="P143" s="40" t="n">
        <v>20000</v>
      </c>
      <c r="Q143" s="40" t="n">
        <v>210</v>
      </c>
      <c r="R143" s="42" t="n">
        <v>200</v>
      </c>
      <c r="S143" s="44" t="n">
        <v>0</v>
      </c>
      <c r="T143" s="44" t="n">
        <v>0</v>
      </c>
      <c r="U143" s="48" t="n">
        <v>90</v>
      </c>
      <c r="V143" s="40" t="n">
        <f aca="false">(IF(D143=9,1,IF(D143=1,2,IF(D143=2,3,4))))</f>
        <v>3</v>
      </c>
      <c r="W143" s="40" t="n">
        <f aca="false">IF(V143=1,6,IF(V143=2,3,IF(V143=3,2,1)))</f>
        <v>2</v>
      </c>
      <c r="X143" s="41"/>
      <c r="Y143" s="40" t="n">
        <f aca="false">CEILING(L143/7,1)</f>
        <v>3</v>
      </c>
      <c r="Z143" s="41"/>
      <c r="AA143" s="41"/>
      <c r="AB143" s="46" t="n">
        <f aca="false">(IF(D143=9,10,IF(D143=1,8,IF(D143=2,3,1))))/5*(O143/1000+2*L143/100)*(IF(I143&gt;10,5,IF(I143&gt;7,3,1))+IF(S143=1,5,IF(S143&gt;0.5,4,IF(S143&gt;0.2,3,1))))</f>
        <v>1.4464515</v>
      </c>
      <c r="AC143" s="36" t="n">
        <f aca="false">(IF(R143&lt;75,1,0)*P143*(Q143-R143)*(IF(D143=9,12,(IF(D143=1,8,(IF(D143=2,4,1))))))*L143/7)/1000000</f>
        <v>0</v>
      </c>
      <c r="AD143" s="37"/>
      <c r="AE143" s="37" t="s">
        <v>194</v>
      </c>
      <c r="AF143" s="37" t="s">
        <v>52</v>
      </c>
    </row>
    <row r="144" customFormat="false" ht="12.75" hidden="false" customHeight="false" outlineLevel="0" collapsed="false">
      <c r="A144" s="39" t="n">
        <v>142</v>
      </c>
      <c r="B144" s="40" t="n">
        <v>627</v>
      </c>
      <c r="C144" s="41"/>
      <c r="D144" s="40" t="n">
        <v>2</v>
      </c>
      <c r="E144" s="42" t="n">
        <v>3</v>
      </c>
      <c r="F144" s="40" t="n">
        <v>1070</v>
      </c>
      <c r="G144" s="40" t="n">
        <v>2.9</v>
      </c>
      <c r="H144" s="40" t="n">
        <v>3103</v>
      </c>
      <c r="I144" s="49" t="n">
        <v>4.69279873469842</v>
      </c>
      <c r="J144" s="48" t="n">
        <f aca="false">U144</f>
        <v>0</v>
      </c>
      <c r="K144" s="40"/>
      <c r="L144" s="44" t="n">
        <v>20</v>
      </c>
      <c r="M144" s="44" t="n">
        <v>5.625</v>
      </c>
      <c r="N144" s="45" t="n">
        <v>1</v>
      </c>
      <c r="O144" s="44" t="n">
        <v>805.37625</v>
      </c>
      <c r="P144" s="40" t="n">
        <v>20000</v>
      </c>
      <c r="Q144" s="40" t="n">
        <v>210</v>
      </c>
      <c r="R144" s="42" t="n">
        <v>125.555555555556</v>
      </c>
      <c r="S144" s="44" t="n">
        <v>0</v>
      </c>
      <c r="T144" s="44" t="n">
        <v>0</v>
      </c>
      <c r="U144" s="48" t="n">
        <v>0</v>
      </c>
      <c r="V144" s="40" t="n">
        <f aca="false">(IF(D144=9,1,IF(D144=1,2,IF(D144=2,3,4))))</f>
        <v>3</v>
      </c>
      <c r="W144" s="40" t="n">
        <f aca="false">IF(V144=1,6,IF(V144=2,3,IF(V144=3,2,1)))</f>
        <v>2</v>
      </c>
      <c r="X144" s="41"/>
      <c r="Y144" s="40" t="n">
        <f aca="false">CEILING(L144/7,1)</f>
        <v>3</v>
      </c>
      <c r="Z144" s="41"/>
      <c r="AA144" s="41"/>
      <c r="AB144" s="46" t="n">
        <f aca="false">(IF(D144=9,10,IF(D144=1,8,IF(D144=2,3,1))))/5*(O144/1000+2*L144/100)*(IF(I144&gt;10,5,IF(I144&gt;7,3,1))+IF(S144=1,5,IF(S144&gt;0.5,4,IF(S144&gt;0.2,3,1))))</f>
        <v>1.4464515</v>
      </c>
      <c r="AC144" s="36" t="n">
        <f aca="false">(IF(R144&lt;75,1,0)*P144*(Q144-R144)*(IF(D144=9,12,(IF(D144=1,8,(IF(D144=2,4,1))))))*L144/7)/1000000</f>
        <v>0</v>
      </c>
      <c r="AD144" s="37"/>
      <c r="AE144" s="37" t="s">
        <v>195</v>
      </c>
      <c r="AF144" s="37" t="s">
        <v>76</v>
      </c>
    </row>
    <row r="145" customFormat="false" ht="12.75" hidden="false" customHeight="false" outlineLevel="0" collapsed="false">
      <c r="A145" s="39" t="n">
        <v>143</v>
      </c>
      <c r="B145" s="40" t="n">
        <v>554</v>
      </c>
      <c r="C145" s="41"/>
      <c r="D145" s="40" t="n">
        <v>3</v>
      </c>
      <c r="E145" s="42" t="n">
        <v>3</v>
      </c>
      <c r="F145" s="40" t="n">
        <v>105</v>
      </c>
      <c r="G145" s="40" t="n">
        <v>2.4</v>
      </c>
      <c r="H145" s="40" t="n">
        <v>252</v>
      </c>
      <c r="I145" s="49" t="n">
        <v>9.49020059356699</v>
      </c>
      <c r="J145" s="48" t="n">
        <f aca="false">U145</f>
        <v>210</v>
      </c>
      <c r="K145" s="40"/>
      <c r="L145" s="44" t="n">
        <v>20</v>
      </c>
      <c r="M145" s="44" t="n">
        <v>5.625</v>
      </c>
      <c r="N145" s="45" t="n">
        <v>1</v>
      </c>
      <c r="O145" s="44" t="n">
        <v>805.37625</v>
      </c>
      <c r="P145" s="40" t="n">
        <v>20000</v>
      </c>
      <c r="Q145" s="40" t="n">
        <v>210</v>
      </c>
      <c r="R145" s="42" t="n">
        <v>0</v>
      </c>
      <c r="S145" s="44" t="n">
        <v>1</v>
      </c>
      <c r="T145" s="44" t="n">
        <v>1</v>
      </c>
      <c r="U145" s="48" t="n">
        <v>210</v>
      </c>
      <c r="V145" s="40" t="n">
        <f aca="false">(IF(D145=9,1,IF(D145=1,2,IF(D145=2,3,4))))</f>
        <v>4</v>
      </c>
      <c r="W145" s="40" t="n">
        <f aca="false">IF(V145=1,6,IF(V145=2,3,IF(V145=3,2,1)))</f>
        <v>1</v>
      </c>
      <c r="X145" s="41"/>
      <c r="Y145" s="40" t="n">
        <f aca="false">CEILING(L145/7,1)</f>
        <v>3</v>
      </c>
      <c r="Z145" s="41"/>
      <c r="AA145" s="41"/>
      <c r="AB145" s="46" t="n">
        <f aca="false">(IF(D145=9,10,IF(D145=1,8,IF(D145=2,3,1))))/5*(O145/1000+2*L145/100)*(IF(I145&gt;10,5,IF(I145&gt;7,3,1))+IF(S145=1,5,IF(S145&gt;0.5,4,IF(S145&gt;0.2,3,1))))</f>
        <v>1.928602</v>
      </c>
      <c r="AC145" s="36" t="n">
        <f aca="false">(IF(R145&lt;75,1,0)*P145*(Q145-R145)*(IF(D145=9,12,(IF(D145=1,8,(IF(D145=2,4,1))))))*L145/7)/1000000</f>
        <v>12</v>
      </c>
      <c r="AD145" s="37"/>
      <c r="AE145" s="37" t="s">
        <v>196</v>
      </c>
      <c r="AF145" s="37" t="s">
        <v>64</v>
      </c>
    </row>
    <row r="146" customFormat="false" ht="12.75" hidden="false" customHeight="false" outlineLevel="0" collapsed="false">
      <c r="A146" s="39" t="n">
        <v>144</v>
      </c>
      <c r="B146" s="40" t="n">
        <v>1365</v>
      </c>
      <c r="C146" s="41"/>
      <c r="D146" s="40" t="n">
        <v>3</v>
      </c>
      <c r="E146" s="42" t="n">
        <v>3</v>
      </c>
      <c r="F146" s="40" t="n">
        <v>164</v>
      </c>
      <c r="G146" s="40" t="n">
        <v>2.4</v>
      </c>
      <c r="H146" s="40" t="n">
        <v>393.6</v>
      </c>
      <c r="I146" s="49" t="n">
        <v>9.48915737436282</v>
      </c>
      <c r="J146" s="48" t="n">
        <f aca="false">U146</f>
        <v>210</v>
      </c>
      <c r="K146" s="40"/>
      <c r="L146" s="44" t="n">
        <v>20</v>
      </c>
      <c r="M146" s="44" t="n">
        <v>5.625</v>
      </c>
      <c r="N146" s="45" t="n">
        <v>1</v>
      </c>
      <c r="O146" s="44" t="n">
        <v>805.37625</v>
      </c>
      <c r="P146" s="40" t="n">
        <v>20000</v>
      </c>
      <c r="Q146" s="40" t="n">
        <v>210</v>
      </c>
      <c r="R146" s="42" t="n">
        <v>0</v>
      </c>
      <c r="S146" s="44" t="n">
        <v>1</v>
      </c>
      <c r="T146" s="44" t="n">
        <v>1</v>
      </c>
      <c r="U146" s="48" t="n">
        <v>210</v>
      </c>
      <c r="V146" s="40" t="n">
        <f aca="false">(IF(D146=9,1,IF(D146=1,2,IF(D146=2,3,4))))</f>
        <v>4</v>
      </c>
      <c r="W146" s="40" t="n">
        <f aca="false">IF(V146=1,6,IF(V146=2,3,IF(V146=3,2,1)))</f>
        <v>1</v>
      </c>
      <c r="X146" s="41"/>
      <c r="Y146" s="40" t="n">
        <f aca="false">CEILING(L146/7,1)</f>
        <v>3</v>
      </c>
      <c r="Z146" s="41"/>
      <c r="AA146" s="41"/>
      <c r="AB146" s="46" t="n">
        <f aca="false">(IF(D146=9,10,IF(D146=1,8,IF(D146=2,3,1))))/5*(O146/1000+2*L146/100)*(IF(I146&gt;10,5,IF(I146&gt;7,3,1))+IF(S146=1,5,IF(S146&gt;0.5,4,IF(S146&gt;0.2,3,1))))</f>
        <v>1.928602</v>
      </c>
      <c r="AC146" s="36" t="n">
        <f aca="false">(IF(R146&lt;75,1,0)*P146*(Q146-R146)*(IF(D146=9,12,(IF(D146=1,8,(IF(D146=2,4,1))))))*L146/7)/1000000</f>
        <v>12</v>
      </c>
      <c r="AD146" s="37"/>
      <c r="AE146" s="37" t="s">
        <v>197</v>
      </c>
      <c r="AF146" s="37" t="s">
        <v>64</v>
      </c>
    </row>
    <row r="147" customFormat="false" ht="12.75" hidden="false" customHeight="false" outlineLevel="0" collapsed="false">
      <c r="A147" s="39" t="n">
        <v>145</v>
      </c>
      <c r="B147" s="40" t="n">
        <v>631</v>
      </c>
      <c r="C147" s="41"/>
      <c r="D147" s="40" t="n">
        <v>3</v>
      </c>
      <c r="E147" s="42" t="n">
        <v>3</v>
      </c>
      <c r="F147" s="40" t="n">
        <v>705</v>
      </c>
      <c r="G147" s="40" t="n">
        <v>2.8</v>
      </c>
      <c r="H147" s="40" t="n">
        <v>1974</v>
      </c>
      <c r="I147" s="49" t="n">
        <v>8.92661248694934</v>
      </c>
      <c r="J147" s="48" t="n">
        <f aca="false">U147</f>
        <v>210</v>
      </c>
      <c r="K147" s="40"/>
      <c r="L147" s="44" t="n">
        <v>15</v>
      </c>
      <c r="M147" s="44" t="n">
        <v>5.625</v>
      </c>
      <c r="N147" s="45" t="n">
        <v>1</v>
      </c>
      <c r="O147" s="44" t="n">
        <v>604.0321875</v>
      </c>
      <c r="P147" s="40" t="n">
        <v>15000</v>
      </c>
      <c r="Q147" s="40" t="n">
        <v>200</v>
      </c>
      <c r="R147" s="42" t="n">
        <v>0</v>
      </c>
      <c r="S147" s="44" t="n">
        <v>1</v>
      </c>
      <c r="T147" s="44" t="n">
        <v>1</v>
      </c>
      <c r="U147" s="48" t="n">
        <v>210</v>
      </c>
      <c r="V147" s="40" t="n">
        <f aca="false">(IF(D147=9,1,IF(D147=1,2,IF(D147=2,3,4))))</f>
        <v>4</v>
      </c>
      <c r="W147" s="40" t="n">
        <f aca="false">IF(V147=1,6,IF(V147=2,3,IF(V147=3,2,1)))</f>
        <v>1</v>
      </c>
      <c r="X147" s="41"/>
      <c r="Y147" s="40" t="n">
        <f aca="false">CEILING(L147/7,1)</f>
        <v>3</v>
      </c>
      <c r="Z147" s="41"/>
      <c r="AA147" s="41"/>
      <c r="AB147" s="46" t="n">
        <f aca="false">(IF(D147=9,10,IF(D147=1,8,IF(D147=2,3,1))))/5*(O147/1000+2*L147/100)*(IF(I147&gt;10,5,IF(I147&gt;7,3,1))+IF(S147=1,5,IF(S147&gt;0.5,4,IF(S147&gt;0.2,3,1))))</f>
        <v>1.4464515</v>
      </c>
      <c r="AC147" s="36" t="n">
        <f aca="false">(IF(R147&lt;75,1,0)*P147*(Q147-R147)*(IF(D147=9,12,(IF(D147=1,8,(IF(D147=2,4,1))))))*L147/7)/1000000</f>
        <v>6.42857142857143</v>
      </c>
      <c r="AD147" s="37"/>
      <c r="AE147" s="37" t="s">
        <v>78</v>
      </c>
      <c r="AF147" s="37" t="s">
        <v>54</v>
      </c>
    </row>
    <row r="148" customFormat="false" ht="12.75" hidden="false" customHeight="false" outlineLevel="0" collapsed="false">
      <c r="A148" s="39" t="n">
        <v>146</v>
      </c>
      <c r="B148" s="40" t="n">
        <v>611</v>
      </c>
      <c r="C148" s="41"/>
      <c r="D148" s="40" t="n">
        <v>3</v>
      </c>
      <c r="E148" s="42" t="n">
        <v>3</v>
      </c>
      <c r="F148" s="40" t="n">
        <v>860</v>
      </c>
      <c r="G148" s="40" t="n">
        <v>3.2</v>
      </c>
      <c r="H148" s="40" t="n">
        <v>2752</v>
      </c>
      <c r="I148" s="49" t="n">
        <v>5.63456750254899</v>
      </c>
      <c r="J148" s="48" t="n">
        <f aca="false">U148</f>
        <v>0</v>
      </c>
      <c r="K148" s="40"/>
      <c r="L148" s="44" t="n">
        <v>60</v>
      </c>
      <c r="M148" s="44" t="n">
        <v>9.8</v>
      </c>
      <c r="N148" s="45" t="n">
        <v>1</v>
      </c>
      <c r="O148" s="44" t="n">
        <v>4209.4332</v>
      </c>
      <c r="P148" s="40" t="n">
        <v>102500</v>
      </c>
      <c r="Q148" s="40" t="n">
        <v>240</v>
      </c>
      <c r="R148" s="42" t="n">
        <v>65.5555555555556</v>
      </c>
      <c r="S148" s="44" t="n">
        <v>0.348837209302326</v>
      </c>
      <c r="T148" s="44" t="n">
        <v>0</v>
      </c>
      <c r="U148" s="48" t="n">
        <v>0</v>
      </c>
      <c r="V148" s="40" t="n">
        <f aca="false">(IF(D148=9,1,IF(D148=1,2,IF(D148=2,3,4))))</f>
        <v>4</v>
      </c>
      <c r="W148" s="40" t="n">
        <f aca="false">IF(V148=1,6,IF(V148=2,3,IF(V148=3,2,1)))</f>
        <v>1</v>
      </c>
      <c r="X148" s="41"/>
      <c r="Y148" s="40" t="n">
        <f aca="false">CEILING(L148/7,1)</f>
        <v>9</v>
      </c>
      <c r="Z148" s="41"/>
      <c r="AA148" s="41"/>
      <c r="AB148" s="46" t="n">
        <f aca="false">(IF(D148=9,10,IF(D148=1,8,IF(D148=2,3,1))))/5*(O148/1000+2*L148/100)*(IF(I148&gt;10,5,IF(I148&gt;7,3,1))+IF(S148=1,5,IF(S148&gt;0.5,4,IF(S148&gt;0.2,3,1))))</f>
        <v>4.32754656</v>
      </c>
      <c r="AC148" s="36" t="n">
        <f aca="false">(IF(R148&lt;75,1,0)*P148*(Q148-R148)*(IF(D148=9,12,(IF(D148=1,8,(IF(D148=2,4,1))))))*L148/7)/1000000</f>
        <v>153.261904761905</v>
      </c>
      <c r="AD148" s="37"/>
      <c r="AE148" s="37" t="s">
        <v>198</v>
      </c>
      <c r="AF148" s="37" t="s">
        <v>61</v>
      </c>
    </row>
    <row r="149" customFormat="false" ht="12.75" hidden="false" customHeight="false" outlineLevel="0" collapsed="false">
      <c r="A149" s="39" t="n">
        <v>147</v>
      </c>
      <c r="B149" s="40" t="n">
        <v>712</v>
      </c>
      <c r="C149" s="41"/>
      <c r="D149" s="40" t="n">
        <v>3</v>
      </c>
      <c r="E149" s="42" t="n">
        <v>3</v>
      </c>
      <c r="F149" s="40" t="n">
        <v>160</v>
      </c>
      <c r="G149" s="40" t="n">
        <v>2.6</v>
      </c>
      <c r="H149" s="40" t="n">
        <v>416</v>
      </c>
      <c r="I149" s="49" t="n">
        <v>6.38955132209098</v>
      </c>
      <c r="J149" s="48" t="n">
        <f aca="false">U149</f>
        <v>60</v>
      </c>
      <c r="K149" s="40"/>
      <c r="L149" s="44" t="n">
        <v>20</v>
      </c>
      <c r="M149" s="44" t="n">
        <v>5.625</v>
      </c>
      <c r="N149" s="45" t="n">
        <v>1</v>
      </c>
      <c r="O149" s="44" t="n">
        <v>805.37625</v>
      </c>
      <c r="P149" s="40" t="n">
        <v>20000</v>
      </c>
      <c r="Q149" s="40" t="n">
        <v>210</v>
      </c>
      <c r="R149" s="42" t="n">
        <v>155</v>
      </c>
      <c r="S149" s="44" t="n">
        <v>1</v>
      </c>
      <c r="T149" s="44" t="n">
        <v>0</v>
      </c>
      <c r="U149" s="48" t="n">
        <v>60</v>
      </c>
      <c r="V149" s="40" t="n">
        <f aca="false">(IF(D149=9,1,IF(D149=1,2,IF(D149=2,3,4))))</f>
        <v>4</v>
      </c>
      <c r="W149" s="40" t="n">
        <f aca="false">IF(V149=1,6,IF(V149=2,3,IF(V149=3,2,1)))</f>
        <v>1</v>
      </c>
      <c r="X149" s="41"/>
      <c r="Y149" s="40" t="n">
        <f aca="false">CEILING(L149/7,1)</f>
        <v>3</v>
      </c>
      <c r="Z149" s="41"/>
      <c r="AA149" s="41"/>
      <c r="AB149" s="46" t="n">
        <f aca="false">(IF(D149=9,10,IF(D149=1,8,IF(D149=2,3,1))))/5*(O149/1000+2*L149/100)*(IF(I149&gt;10,5,IF(I149&gt;7,3,1))+IF(S149=1,5,IF(S149&gt;0.5,4,IF(S149&gt;0.2,3,1))))</f>
        <v>1.4464515</v>
      </c>
      <c r="AC149" s="36" t="n">
        <f aca="false">(IF(R149&lt;75,1,0)*P149*(Q149-R149)*(IF(D149=9,12,(IF(D149=1,8,(IF(D149=2,4,1))))))*L149/7)/1000000</f>
        <v>0</v>
      </c>
      <c r="AD149" s="37"/>
      <c r="AE149" s="37" t="s">
        <v>199</v>
      </c>
      <c r="AF149" s="37" t="s">
        <v>200</v>
      </c>
    </row>
    <row r="150" customFormat="false" ht="12.75" hidden="false" customHeight="false" outlineLevel="0" collapsed="false">
      <c r="A150" s="39" t="n">
        <v>148</v>
      </c>
      <c r="B150" s="40" t="n">
        <v>414</v>
      </c>
      <c r="C150" s="41"/>
      <c r="D150" s="40" t="n">
        <v>3</v>
      </c>
      <c r="E150" s="42" t="n">
        <v>3</v>
      </c>
      <c r="F150" s="40" t="n">
        <v>600</v>
      </c>
      <c r="G150" s="40" t="n">
        <v>3</v>
      </c>
      <c r="H150" s="40" t="n">
        <v>1800</v>
      </c>
      <c r="I150" s="49" t="n">
        <v>8.29630295755297</v>
      </c>
      <c r="J150" s="48" t="n">
        <f aca="false">U150</f>
        <v>150</v>
      </c>
      <c r="K150" s="40"/>
      <c r="L150" s="44" t="n">
        <v>20</v>
      </c>
      <c r="M150" s="44" t="n">
        <v>5.625</v>
      </c>
      <c r="N150" s="45" t="n">
        <v>1</v>
      </c>
      <c r="O150" s="44" t="n">
        <v>805.37625</v>
      </c>
      <c r="P150" s="40" t="n">
        <v>20000</v>
      </c>
      <c r="Q150" s="40" t="n">
        <v>210</v>
      </c>
      <c r="R150" s="42" t="n">
        <v>143.333333333333</v>
      </c>
      <c r="S150" s="44" t="n">
        <v>0</v>
      </c>
      <c r="T150" s="44" t="n">
        <v>0</v>
      </c>
      <c r="U150" s="48" t="n">
        <v>150</v>
      </c>
      <c r="V150" s="40" t="n">
        <f aca="false">(IF(D150=9,1,IF(D150=1,2,IF(D150=2,3,4))))</f>
        <v>4</v>
      </c>
      <c r="W150" s="40" t="n">
        <f aca="false">IF(V150=1,6,IF(V150=2,3,IF(V150=3,2,1)))</f>
        <v>1</v>
      </c>
      <c r="X150" s="41"/>
      <c r="Y150" s="40" t="n">
        <f aca="false">CEILING(L150/7,1)</f>
        <v>3</v>
      </c>
      <c r="Z150" s="41"/>
      <c r="AA150" s="41"/>
      <c r="AB150" s="46" t="n">
        <f aca="false">(IF(D150=9,10,IF(D150=1,8,IF(D150=2,3,1))))/5*(O150/1000+2*L150/100)*(IF(I150&gt;10,5,IF(I150&gt;7,3,1))+IF(S150=1,5,IF(S150&gt;0.5,4,IF(S150&gt;0.2,3,1))))</f>
        <v>0.964301</v>
      </c>
      <c r="AC150" s="36" t="n">
        <f aca="false">(IF(R150&lt;75,1,0)*P150*(Q150-R150)*(IF(D150=9,12,(IF(D150=1,8,(IF(D150=2,4,1))))))*L150/7)/1000000</f>
        <v>0</v>
      </c>
      <c r="AD150" s="37"/>
      <c r="AE150" s="37" t="s">
        <v>201</v>
      </c>
      <c r="AF150" s="37" t="s">
        <v>64</v>
      </c>
    </row>
    <row r="151" customFormat="false" ht="14.25" hidden="false" customHeight="true" outlineLevel="0" collapsed="false">
      <c r="A151" s="39" t="n">
        <v>149</v>
      </c>
      <c r="B151" s="50" t="n">
        <v>140</v>
      </c>
      <c r="C151" s="51"/>
      <c r="D151" s="50" t="n">
        <v>9</v>
      </c>
      <c r="E151" s="52" t="n">
        <v>3</v>
      </c>
      <c r="F151" s="50" t="n">
        <v>1520</v>
      </c>
      <c r="G151" s="50" t="n">
        <v>2.6</v>
      </c>
      <c r="H151" s="50" t="n">
        <v>3952</v>
      </c>
      <c r="I151" s="49" t="n">
        <v>5.4492140017332</v>
      </c>
      <c r="J151" s="48" t="n">
        <f aca="false">U151</f>
        <v>30</v>
      </c>
      <c r="K151" s="40"/>
      <c r="L151" s="53" t="n">
        <v>30</v>
      </c>
      <c r="M151" s="53" t="n">
        <v>9.8</v>
      </c>
      <c r="N151" s="45" t="n">
        <v>1</v>
      </c>
      <c r="O151" s="53" t="n">
        <v>2104.7166</v>
      </c>
      <c r="P151" s="50" t="n">
        <v>51500</v>
      </c>
      <c r="Q151" s="50" t="n">
        <v>220</v>
      </c>
      <c r="R151" s="52" t="n">
        <v>26.6666666666667</v>
      </c>
      <c r="S151" s="53" t="n">
        <v>1</v>
      </c>
      <c r="T151" s="53" t="n">
        <v>1</v>
      </c>
      <c r="U151" s="48" t="n">
        <v>30</v>
      </c>
      <c r="V151" s="40" t="n">
        <f aca="false">(IF(D151=9,1,IF(D151=1,2,IF(D151=2,3,4))))</f>
        <v>1</v>
      </c>
      <c r="W151" s="40" t="n">
        <f aca="false">IF(V151=1,6,IF(V151=2,3,IF(V151=3,2,1)))</f>
        <v>6</v>
      </c>
      <c r="X151" s="41"/>
      <c r="Y151" s="40" t="n">
        <f aca="false">CEILING(L151/7,1)</f>
        <v>5</v>
      </c>
      <c r="Z151" s="41"/>
      <c r="AA151" s="41"/>
      <c r="AB151" s="46" t="n">
        <f aca="false">(IF(D151=9,10,IF(D151=1,8,IF(D151=2,3,1))))/5*(O151/1000+2*L151/100)*(IF(I151&gt;10,5,IF(I151&gt;7,3,1))+IF(S151=1,5,IF(S151&gt;0.5,4,IF(S151&gt;0.2,3,1))))</f>
        <v>32.4565992</v>
      </c>
      <c r="AC151" s="54" t="n">
        <f aca="false">(IF(R151&lt;75,1,0)*P151*(Q151-R151)*(IF(D151=9,12,(IF(D151=1,8,(IF(D151=2,4,1))))))*L151/7)/1000000</f>
        <v>512.057142857143</v>
      </c>
      <c r="AD151" s="37"/>
      <c r="AE151" s="55" t="s">
        <v>202</v>
      </c>
      <c r="AF151" s="55" t="s">
        <v>126</v>
      </c>
    </row>
    <row r="152" customFormat="false" ht="12.75" hidden="false" customHeight="false" outlineLevel="0" collapsed="false">
      <c r="A152" s="39" t="n">
        <v>150</v>
      </c>
      <c r="B152" s="40" t="n">
        <v>365</v>
      </c>
      <c r="C152" s="41"/>
      <c r="D152" s="40" t="n">
        <v>9</v>
      </c>
      <c r="E152" s="42" t="n">
        <v>3</v>
      </c>
      <c r="F152" s="40" t="n">
        <v>1495</v>
      </c>
      <c r="G152" s="40" t="n">
        <v>4.5</v>
      </c>
      <c r="H152" s="40" t="n">
        <v>6727.5</v>
      </c>
      <c r="I152" s="49" t="n">
        <v>6.61370470266386</v>
      </c>
      <c r="J152" s="48" t="n">
        <f aca="false">U152</f>
        <v>0</v>
      </c>
      <c r="K152" s="40"/>
      <c r="L152" s="44" t="n">
        <v>90</v>
      </c>
      <c r="M152" s="44" t="n">
        <v>9.8</v>
      </c>
      <c r="N152" s="45" t="n">
        <v>1</v>
      </c>
      <c r="O152" s="44" t="n">
        <v>6314.1498</v>
      </c>
      <c r="P152" s="40" t="n">
        <v>153500</v>
      </c>
      <c r="Q152" s="40" t="n">
        <v>240</v>
      </c>
      <c r="R152" s="42" t="n">
        <v>95.5555555555556</v>
      </c>
      <c r="S152" s="44" t="n">
        <v>0</v>
      </c>
      <c r="T152" s="44" t="n">
        <v>0</v>
      </c>
      <c r="U152" s="48" t="n">
        <v>0</v>
      </c>
      <c r="V152" s="40" t="n">
        <f aca="false">(IF(D152=9,1,IF(D152=1,2,IF(D152=2,3,4))))</f>
        <v>1</v>
      </c>
      <c r="W152" s="40" t="n">
        <f aca="false">IF(V152=1,6,IF(V152=2,3,IF(V152=3,2,1)))</f>
        <v>6</v>
      </c>
      <c r="X152" s="41"/>
      <c r="Y152" s="40" t="n">
        <f aca="false">CEILING(L152/7,1)</f>
        <v>13</v>
      </c>
      <c r="Z152" s="41"/>
      <c r="AA152" s="41"/>
      <c r="AB152" s="46" t="n">
        <f aca="false">(IF(D152=9,10,IF(D152=1,8,IF(D152=2,3,1))))/5*(O152/1000+2*L152/100)*(IF(I152&gt;10,5,IF(I152&gt;7,3,1))+IF(S152=1,5,IF(S152&gt;0.5,4,IF(S152&gt;0.2,3,1))))</f>
        <v>32.4565992</v>
      </c>
      <c r="AC152" s="36" t="n">
        <f aca="false">(IF(R152&lt;75,1,0)*P152*(Q152-R152)*(IF(D152=9,12,(IF(D152=1,8,(IF(D152=2,4,1))))))*L152/7)/1000000</f>
        <v>0</v>
      </c>
      <c r="AD152" s="37"/>
      <c r="AE152" s="37" t="s">
        <v>203</v>
      </c>
      <c r="AF152" s="37" t="s">
        <v>49</v>
      </c>
    </row>
    <row r="153" customFormat="false" ht="12.75" hidden="false" customHeight="false" outlineLevel="0" collapsed="false">
      <c r="A153" s="39" t="n">
        <v>151</v>
      </c>
      <c r="B153" s="40" t="n">
        <v>140</v>
      </c>
      <c r="C153" s="41"/>
      <c r="D153" s="40" t="n">
        <v>9</v>
      </c>
      <c r="E153" s="42" t="n">
        <v>3</v>
      </c>
      <c r="F153" s="40" t="n">
        <v>1380</v>
      </c>
      <c r="G153" s="40" t="n">
        <v>3.1</v>
      </c>
      <c r="H153" s="40" t="n">
        <v>4278</v>
      </c>
      <c r="I153" s="49" t="n">
        <v>8.21351775059379</v>
      </c>
      <c r="J153" s="48" t="n">
        <f aca="false">U153</f>
        <v>90</v>
      </c>
      <c r="K153" s="40"/>
      <c r="L153" s="44" t="n">
        <v>49</v>
      </c>
      <c r="M153" s="44" t="n">
        <v>5.625</v>
      </c>
      <c r="N153" s="45" t="n">
        <v>1</v>
      </c>
      <c r="O153" s="44" t="n">
        <v>1973.1718125</v>
      </c>
      <c r="P153" s="40" t="n">
        <v>48000</v>
      </c>
      <c r="Q153" s="40" t="n">
        <v>220</v>
      </c>
      <c r="R153" s="42" t="n">
        <v>74.4444444444444</v>
      </c>
      <c r="S153" s="44" t="n">
        <v>0.318840579710145</v>
      </c>
      <c r="T153" s="44" t="n">
        <v>0</v>
      </c>
      <c r="U153" s="48" t="n">
        <v>90</v>
      </c>
      <c r="V153" s="40" t="n">
        <f aca="false">(IF(D153=9,1,IF(D153=1,2,IF(D153=2,3,4))))</f>
        <v>1</v>
      </c>
      <c r="W153" s="40" t="n">
        <f aca="false">IF(V153=1,6,IF(V153=2,3,IF(V153=3,2,1)))</f>
        <v>6</v>
      </c>
      <c r="X153" s="41"/>
      <c r="Y153" s="40" t="n">
        <f aca="false">CEILING(L153/7,1)</f>
        <v>7</v>
      </c>
      <c r="Z153" s="41"/>
      <c r="AA153" s="41"/>
      <c r="AB153" s="46" t="n">
        <f aca="false">(IF(D153=9,10,IF(D153=1,8,IF(D153=2,3,1))))/5*(O153/1000+2*L153/100)*(IF(I153&gt;10,5,IF(I153&gt;7,3,1))+IF(S153=1,5,IF(S153&gt;0.5,4,IF(S153&gt;0.2,3,1))))</f>
        <v>35.43806175</v>
      </c>
      <c r="AC153" s="36" t="n">
        <f aca="false">(IF(R153&lt;75,1,0)*P153*(Q153-R153)*(IF(D153=9,12,(IF(D153=1,8,(IF(D153=2,4,1))))))*L153/7)/1000000</f>
        <v>586.88</v>
      </c>
      <c r="AD153" s="37"/>
      <c r="AE153" s="37" t="s">
        <v>202</v>
      </c>
      <c r="AF153" s="37" t="s">
        <v>204</v>
      </c>
    </row>
    <row r="154" customFormat="false" ht="12.75" hidden="false" customHeight="false" outlineLevel="0" collapsed="false">
      <c r="A154" s="39" t="n">
        <v>152</v>
      </c>
      <c r="B154" s="40" t="n">
        <v>140</v>
      </c>
      <c r="C154" s="41"/>
      <c r="D154" s="40" t="n">
        <v>9</v>
      </c>
      <c r="E154" s="42" t="n">
        <v>3</v>
      </c>
      <c r="F154" s="40" t="n">
        <v>1860</v>
      </c>
      <c r="G154" s="40" t="n">
        <v>3.3</v>
      </c>
      <c r="H154" s="40" t="n">
        <v>6138</v>
      </c>
      <c r="I154" s="49" t="n">
        <v>7.69260502802748</v>
      </c>
      <c r="J154" s="48" t="n">
        <f aca="false">U154</f>
        <v>60</v>
      </c>
      <c r="K154" s="40"/>
      <c r="L154" s="44" t="n">
        <v>49</v>
      </c>
      <c r="M154" s="44" t="n">
        <v>5.625</v>
      </c>
      <c r="N154" s="45" t="n">
        <v>1</v>
      </c>
      <c r="O154" s="44" t="n">
        <v>1973.1718125</v>
      </c>
      <c r="P154" s="40" t="n">
        <v>48000</v>
      </c>
      <c r="Q154" s="40" t="n">
        <v>220</v>
      </c>
      <c r="R154" s="42" t="n">
        <v>128.888888888889</v>
      </c>
      <c r="S154" s="44" t="n">
        <v>0</v>
      </c>
      <c r="T154" s="44" t="n">
        <v>0</v>
      </c>
      <c r="U154" s="48" t="n">
        <v>60</v>
      </c>
      <c r="V154" s="40" t="n">
        <f aca="false">(IF(D154=9,1,IF(D154=1,2,IF(D154=2,3,4))))</f>
        <v>1</v>
      </c>
      <c r="W154" s="40" t="n">
        <f aca="false">IF(V154=1,6,IF(V154=2,3,IF(V154=3,2,1)))</f>
        <v>6</v>
      </c>
      <c r="X154" s="41"/>
      <c r="Y154" s="40" t="n">
        <f aca="false">CEILING(L154/7,1)</f>
        <v>7</v>
      </c>
      <c r="Z154" s="41"/>
      <c r="AA154" s="41"/>
      <c r="AB154" s="46" t="n">
        <f aca="false">(IF(D154=9,10,IF(D154=1,8,IF(D154=2,3,1))))/5*(O154/1000+2*L154/100)*(IF(I154&gt;10,5,IF(I154&gt;7,3,1))+IF(S154=1,5,IF(S154&gt;0.5,4,IF(S154&gt;0.2,3,1))))</f>
        <v>23.6253745</v>
      </c>
      <c r="AC154" s="36" t="n">
        <f aca="false">(IF(R154&lt;75,1,0)*P154*(Q154-R154)*(IF(D154=9,12,(IF(D154=1,8,(IF(D154=2,4,1))))))*L154/7)/1000000</f>
        <v>0</v>
      </c>
      <c r="AD154" s="37"/>
      <c r="AE154" s="37" t="s">
        <v>202</v>
      </c>
      <c r="AF154" s="37" t="s">
        <v>205</v>
      </c>
    </row>
    <row r="155" customFormat="false" ht="12.75" hidden="false" customHeight="false" outlineLevel="0" collapsed="false">
      <c r="A155" s="39" t="n">
        <v>153</v>
      </c>
      <c r="B155" s="40" t="n">
        <v>405</v>
      </c>
      <c r="C155" s="41"/>
      <c r="D155" s="40" t="n">
        <v>1</v>
      </c>
      <c r="E155" s="42" t="n">
        <v>4</v>
      </c>
      <c r="F155" s="43" t="n">
        <v>430</v>
      </c>
      <c r="G155" s="40" t="n">
        <v>2.4</v>
      </c>
      <c r="H155" s="40" t="n">
        <v>1032</v>
      </c>
      <c r="I155" s="49" t="n">
        <v>11.8468418755509</v>
      </c>
      <c r="J155" s="48" t="n">
        <f aca="false">U155</f>
        <v>120</v>
      </c>
      <c r="K155" s="40"/>
      <c r="L155" s="44" t="n">
        <v>60</v>
      </c>
      <c r="M155" s="44" t="n">
        <v>9.8</v>
      </c>
      <c r="N155" s="45" t="n">
        <v>1</v>
      </c>
      <c r="O155" s="44" t="n">
        <v>4209.4332</v>
      </c>
      <c r="P155" s="40" t="n">
        <v>102500</v>
      </c>
      <c r="Q155" s="40" t="n">
        <v>240</v>
      </c>
      <c r="R155" s="42" t="n">
        <v>13.3333333333333</v>
      </c>
      <c r="S155" s="44" t="n">
        <v>1</v>
      </c>
      <c r="T155" s="44" t="n">
        <v>1</v>
      </c>
      <c r="U155" s="48" t="n">
        <v>120</v>
      </c>
      <c r="V155" s="40" t="n">
        <f aca="false">(IF(D155=9,1,IF(D155=1,2,IF(D155=2,3,4))))</f>
        <v>2</v>
      </c>
      <c r="W155" s="40" t="n">
        <f aca="false">IF(V155=1,6,IF(V155=2,3,IF(V155=3,2,1)))</f>
        <v>3</v>
      </c>
      <c r="X155" s="41"/>
      <c r="Y155" s="40" t="n">
        <f aca="false">CEILING(L155/7,1)</f>
        <v>9</v>
      </c>
      <c r="Z155" s="41"/>
      <c r="AA155" s="41"/>
      <c r="AB155" s="46" t="n">
        <f aca="false">(IF(D155=9,10,IF(D155=1,8,IF(D155=2,3,1))))/5*(O155/1000+2*L155/100)*(IF(I155&gt;10,5,IF(I155&gt;7,3,1))+IF(S155=1,5,IF(S155&gt;0.5,4,IF(S155&gt;0.2,3,1))))</f>
        <v>86.5509312</v>
      </c>
      <c r="AC155" s="36" t="n">
        <f aca="false">(IF(R155&lt;75,1,0)*P155*(Q155-R155)*(IF(D155=9,12,(IF(D155=1,8,(IF(D155=2,4,1))))))*L155/7)/1000000</f>
        <v>1593.14285714286</v>
      </c>
      <c r="AD155" s="37"/>
      <c r="AE155" s="37" t="s">
        <v>206</v>
      </c>
      <c r="AF155" s="37" t="s">
        <v>207</v>
      </c>
    </row>
    <row r="156" customFormat="false" ht="12.75" hidden="false" customHeight="false" outlineLevel="0" collapsed="false">
      <c r="A156" s="39" t="n">
        <v>154</v>
      </c>
      <c r="B156" s="40" t="n">
        <v>367</v>
      </c>
      <c r="C156" s="41"/>
      <c r="D156" s="40" t="n">
        <v>1</v>
      </c>
      <c r="E156" s="42" t="n">
        <v>4</v>
      </c>
      <c r="F156" s="43" t="n">
        <v>1360</v>
      </c>
      <c r="G156" s="40" t="n">
        <v>3</v>
      </c>
      <c r="H156" s="40" t="n">
        <v>4080</v>
      </c>
      <c r="I156" s="49" t="n">
        <v>10.3054275454718</v>
      </c>
      <c r="J156" s="48" t="n">
        <f aca="false">U156</f>
        <v>120</v>
      </c>
      <c r="K156" s="40"/>
      <c r="L156" s="44" t="n">
        <v>65</v>
      </c>
      <c r="M156" s="44" t="n">
        <v>5.22321428571429</v>
      </c>
      <c r="N156" s="45" t="n">
        <v>1</v>
      </c>
      <c r="O156" s="44" t="n">
        <v>2430.51046875</v>
      </c>
      <c r="P156" s="40" t="n">
        <v>59500</v>
      </c>
      <c r="Q156" s="40" t="n">
        <v>230</v>
      </c>
      <c r="R156" s="42" t="n">
        <v>0</v>
      </c>
      <c r="S156" s="44" t="n">
        <v>0.882352941176471</v>
      </c>
      <c r="T156" s="44" t="n">
        <v>0.882352941176471</v>
      </c>
      <c r="U156" s="48" t="n">
        <v>120</v>
      </c>
      <c r="V156" s="40" t="n">
        <f aca="false">(IF(D156=9,1,IF(D156=1,2,IF(D156=2,3,4))))</f>
        <v>2</v>
      </c>
      <c r="W156" s="40" t="n">
        <f aca="false">IF(V156=1,6,IF(V156=2,3,IF(V156=3,2,1)))</f>
        <v>3</v>
      </c>
      <c r="X156" s="41"/>
      <c r="Y156" s="40" t="n">
        <f aca="false">CEILING(L156/7,1)</f>
        <v>10</v>
      </c>
      <c r="Z156" s="41"/>
      <c r="AA156" s="41"/>
      <c r="AB156" s="46" t="n">
        <f aca="false">(IF(D156=9,10,IF(D156=1,8,IF(D156=2,3,1))))/5*(O156/1000+2*L156/100)*(IF(I156&gt;10,5,IF(I156&gt;7,3,1))+IF(S156=1,5,IF(S156&gt;0.5,4,IF(S156&gt;0.2,3,1))))</f>
        <v>53.71935075</v>
      </c>
      <c r="AC156" s="36" t="n">
        <f aca="false">(IF(R156&lt;75,1,0)*P156*(Q156-R156)*(IF(D156=9,12,(IF(D156=1,8,(IF(D156=2,4,1))))))*L156/7)/1000000</f>
        <v>1016.6</v>
      </c>
      <c r="AD156" s="37"/>
      <c r="AE156" s="37" t="s">
        <v>208</v>
      </c>
      <c r="AF156" s="37" t="s">
        <v>209</v>
      </c>
    </row>
    <row r="157" customFormat="false" ht="12.75" hidden="false" customHeight="false" outlineLevel="0" collapsed="false">
      <c r="A157" s="39" t="n">
        <v>155</v>
      </c>
      <c r="B157" s="40" t="n">
        <v>308</v>
      </c>
      <c r="C157" s="41"/>
      <c r="D157" s="40" t="n">
        <v>1</v>
      </c>
      <c r="E157" s="42" t="n">
        <v>4</v>
      </c>
      <c r="F157" s="40" t="n">
        <v>3250</v>
      </c>
      <c r="G157" s="40" t="n">
        <v>2.9</v>
      </c>
      <c r="H157" s="40" t="n">
        <v>9425</v>
      </c>
      <c r="I157" s="49" t="n">
        <v>11.8297885930383</v>
      </c>
      <c r="J157" s="48" t="n">
        <f aca="false">U157</f>
        <v>150</v>
      </c>
      <c r="K157" s="40"/>
      <c r="L157" s="44" t="n">
        <v>35</v>
      </c>
      <c r="M157" s="44" t="n">
        <v>12.5</v>
      </c>
      <c r="N157" s="45" t="n">
        <v>0.761904761904762</v>
      </c>
      <c r="O157" s="44" t="n">
        <v>3504.878125</v>
      </c>
      <c r="P157" s="40" t="n">
        <v>85500</v>
      </c>
      <c r="Q157" s="40" t="n">
        <v>230</v>
      </c>
      <c r="R157" s="42" t="n">
        <v>14.1666666666667</v>
      </c>
      <c r="S157" s="44" t="n">
        <v>1</v>
      </c>
      <c r="T157" s="44" t="n">
        <v>0.676923076923077</v>
      </c>
      <c r="U157" s="48" t="n">
        <v>150</v>
      </c>
      <c r="V157" s="40" t="n">
        <f aca="false">(IF(D157=9,1,IF(D157=1,2,IF(D157=2,3,4))))</f>
        <v>2</v>
      </c>
      <c r="W157" s="40" t="n">
        <f aca="false">IF(V157=1,6,IF(V157=2,3,IF(V157=3,2,1)))</f>
        <v>3</v>
      </c>
      <c r="X157" s="41"/>
      <c r="Y157" s="40" t="n">
        <f aca="false">CEILING(L157/7,1)</f>
        <v>5</v>
      </c>
      <c r="Z157" s="41"/>
      <c r="AA157" s="41"/>
      <c r="AB157" s="46" t="n">
        <f aca="false">(IF(D157=9,10,IF(D157=1,8,IF(D157=2,3,1))))/5*(O157/1000+2*L157/100)*(IF(I157&gt;10,5,IF(I157&gt;7,3,1))+IF(S157=1,5,IF(S157&gt;0.5,4,IF(S157&gt;0.2,3,1))))</f>
        <v>67.27805</v>
      </c>
      <c r="AC157" s="36" t="n">
        <f aca="false">(IF(R157&lt;75,1,0)*P157*(Q157-R157)*(IF(D157=9,12,(IF(D157=1,8,(IF(D157=2,4,1))))))*L157/7)/1000000</f>
        <v>738.15</v>
      </c>
      <c r="AD157" s="37"/>
      <c r="AE157" s="37" t="s">
        <v>210</v>
      </c>
      <c r="AF157" s="37" t="s">
        <v>207</v>
      </c>
    </row>
    <row r="158" customFormat="false" ht="12.75" hidden="false" customHeight="false" outlineLevel="0" collapsed="false">
      <c r="A158" s="39" t="n">
        <v>156</v>
      </c>
      <c r="B158" s="40" t="n">
        <v>308</v>
      </c>
      <c r="C158" s="41"/>
      <c r="D158" s="40" t="n">
        <v>1</v>
      </c>
      <c r="E158" s="42" t="n">
        <v>4</v>
      </c>
      <c r="F158" s="40" t="n">
        <v>1660</v>
      </c>
      <c r="G158" s="40" t="n">
        <v>3.6</v>
      </c>
      <c r="H158" s="40" t="n">
        <v>5976</v>
      </c>
      <c r="I158" s="49" t="n">
        <v>11.9316611788787</v>
      </c>
      <c r="J158" s="48" t="n">
        <f aca="false">U158</f>
        <v>150</v>
      </c>
      <c r="K158" s="40"/>
      <c r="L158" s="44" t="n">
        <v>35</v>
      </c>
      <c r="M158" s="44" t="n">
        <v>12.8767123287671</v>
      </c>
      <c r="N158" s="45" t="n">
        <v>0.765957446808511</v>
      </c>
      <c r="O158" s="44" t="n">
        <v>3638.2902739726</v>
      </c>
      <c r="P158" s="40" t="n">
        <v>88500</v>
      </c>
      <c r="Q158" s="40" t="n">
        <v>230</v>
      </c>
      <c r="R158" s="42" t="n">
        <v>14.4444444444444</v>
      </c>
      <c r="S158" s="44" t="n">
        <v>1</v>
      </c>
      <c r="T158" s="44" t="n">
        <v>0.72289156626506</v>
      </c>
      <c r="U158" s="48" t="n">
        <v>150</v>
      </c>
      <c r="V158" s="40" t="n">
        <f aca="false">(IF(D158=9,1,IF(D158=1,2,IF(D158=2,3,4))))</f>
        <v>2</v>
      </c>
      <c r="W158" s="40" t="n">
        <f aca="false">IF(V158=1,6,IF(V158=2,3,IF(V158=3,2,1)))</f>
        <v>3</v>
      </c>
      <c r="X158" s="41"/>
      <c r="Y158" s="40" t="n">
        <f aca="false">CEILING(L158/7,1)</f>
        <v>5</v>
      </c>
      <c r="Z158" s="41"/>
      <c r="AA158" s="41"/>
      <c r="AB158" s="46" t="n">
        <f aca="false">(IF(D158=9,10,IF(D158=1,8,IF(D158=2,3,1))))/5*(O158/1000+2*L158/100)*(IF(I158&gt;10,5,IF(I158&gt;7,3,1))+IF(S158=1,5,IF(S158&gt;0.5,4,IF(S158&gt;0.2,3,1))))</f>
        <v>69.4126443835616</v>
      </c>
      <c r="AC158" s="36" t="n">
        <f aca="false">(IF(R158&lt;75,1,0)*P158*(Q158-R158)*(IF(D158=9,12,(IF(D158=1,8,(IF(D158=2,4,1))))))*L158/7)/1000000</f>
        <v>763.066666666667</v>
      </c>
      <c r="AD158" s="37"/>
      <c r="AE158" s="37" t="s">
        <v>210</v>
      </c>
      <c r="AF158" s="37" t="s">
        <v>207</v>
      </c>
    </row>
    <row r="159" customFormat="false" ht="12.75" hidden="false" customHeight="false" outlineLevel="0" collapsed="false">
      <c r="A159" s="39" t="n">
        <v>157</v>
      </c>
      <c r="B159" s="40" t="n">
        <v>431</v>
      </c>
      <c r="C159" s="41"/>
      <c r="D159" s="40" t="n">
        <v>1</v>
      </c>
      <c r="E159" s="42" t="n">
        <v>4</v>
      </c>
      <c r="F159" s="40" t="n">
        <v>230</v>
      </c>
      <c r="G159" s="40" t="n">
        <v>3.5</v>
      </c>
      <c r="H159" s="40" t="n">
        <v>805</v>
      </c>
      <c r="I159" s="49" t="n">
        <v>12.7947808535896</v>
      </c>
      <c r="J159" s="48" t="n">
        <f aca="false">U159</f>
        <v>120</v>
      </c>
      <c r="K159" s="40"/>
      <c r="L159" s="44" t="n">
        <v>32.0512820512821</v>
      </c>
      <c r="M159" s="44" t="n">
        <v>25.8181818181818</v>
      </c>
      <c r="N159" s="45" t="n">
        <v>0.873239436619718</v>
      </c>
      <c r="O159" s="44" t="n">
        <v>6299.49825174825</v>
      </c>
      <c r="P159" s="40" t="n">
        <v>153500</v>
      </c>
      <c r="Q159" s="40" t="n">
        <v>240</v>
      </c>
      <c r="R159" s="42" t="n">
        <v>20</v>
      </c>
      <c r="S159" s="44" t="n">
        <v>1</v>
      </c>
      <c r="T159" s="44" t="n">
        <v>0</v>
      </c>
      <c r="U159" s="48" t="n">
        <v>120</v>
      </c>
      <c r="V159" s="40" t="n">
        <f aca="false">(IF(D159=9,1,IF(D159=1,2,IF(D159=2,3,4))))</f>
        <v>2</v>
      </c>
      <c r="W159" s="40" t="n">
        <f aca="false">IF(V159=1,6,IF(V159=2,3,IF(V159=3,2,1)))</f>
        <v>3</v>
      </c>
      <c r="X159" s="41"/>
      <c r="Y159" s="40" t="n">
        <f aca="false">CEILING(L159/7,1)</f>
        <v>5</v>
      </c>
      <c r="Z159" s="41"/>
      <c r="AA159" s="41"/>
      <c r="AB159" s="46" t="n">
        <f aca="false">(IF(D159=9,10,IF(D159=1,8,IF(D159=2,3,1))))/5*(O159/1000+2*L159/100)*(IF(I159&gt;10,5,IF(I159&gt;7,3,1))+IF(S159=1,5,IF(S159&gt;0.5,4,IF(S159&gt;0.2,3,1))))</f>
        <v>111.048382284382</v>
      </c>
      <c r="AC159" s="36" t="n">
        <f aca="false">(IF(R159&lt;75,1,0)*P159*(Q159-R159)*(IF(D159=9,12,(IF(D159=1,8,(IF(D159=2,4,1))))))*L159/7)/1000000</f>
        <v>1236.99633699634</v>
      </c>
      <c r="AD159" s="37"/>
      <c r="AE159" s="37" t="s">
        <v>211</v>
      </c>
      <c r="AF159" s="37" t="s">
        <v>212</v>
      </c>
    </row>
    <row r="160" customFormat="false" ht="12.75" hidden="false" customHeight="false" outlineLevel="0" collapsed="false">
      <c r="A160" s="39" t="n">
        <v>158</v>
      </c>
      <c r="B160" s="40" t="n">
        <v>218</v>
      </c>
      <c r="C160" s="41"/>
      <c r="D160" s="40" t="n">
        <v>1</v>
      </c>
      <c r="E160" s="42" t="n">
        <v>4</v>
      </c>
      <c r="F160" s="40" t="n">
        <v>2380</v>
      </c>
      <c r="G160" s="40" t="n">
        <v>3</v>
      </c>
      <c r="H160" s="40" t="n">
        <v>7140</v>
      </c>
      <c r="I160" s="49" t="n">
        <v>11.3007516947795</v>
      </c>
      <c r="J160" s="48" t="n">
        <f aca="false">U160</f>
        <v>150</v>
      </c>
      <c r="K160" s="40"/>
      <c r="L160" s="44" t="n">
        <v>38</v>
      </c>
      <c r="M160" s="44" t="n">
        <v>9.8</v>
      </c>
      <c r="N160" s="45" t="n">
        <v>1</v>
      </c>
      <c r="O160" s="44" t="n">
        <v>2665.97436</v>
      </c>
      <c r="P160" s="40" t="n">
        <v>65000</v>
      </c>
      <c r="Q160" s="40" t="n">
        <v>230</v>
      </c>
      <c r="R160" s="42" t="n">
        <v>59.1666666666667</v>
      </c>
      <c r="S160" s="44" t="n">
        <v>0.525210084033614</v>
      </c>
      <c r="T160" s="44" t="n">
        <v>0.525210084033614</v>
      </c>
      <c r="U160" s="48" t="n">
        <v>150</v>
      </c>
      <c r="V160" s="40" t="n">
        <f aca="false">(IF(D160=9,1,IF(D160=1,2,IF(D160=2,3,4))))</f>
        <v>2</v>
      </c>
      <c r="W160" s="40" t="n">
        <f aca="false">IF(V160=1,6,IF(V160=2,3,IF(V160=3,2,1)))</f>
        <v>3</v>
      </c>
      <c r="X160" s="41"/>
      <c r="Y160" s="40" t="n">
        <f aca="false">CEILING(L160/7,1)</f>
        <v>6</v>
      </c>
      <c r="Z160" s="41"/>
      <c r="AA160" s="41"/>
      <c r="AB160" s="46" t="n">
        <f aca="false">(IF(D160=9,10,IF(D160=1,8,IF(D160=2,3,1))))/5*(O160/1000+2*L160/100)*(IF(I160&gt;10,5,IF(I160&gt;7,3,1))+IF(S160=1,5,IF(S160&gt;0.5,4,IF(S160&gt;0.2,3,1))))</f>
        <v>49.334030784</v>
      </c>
      <c r="AC160" s="36" t="n">
        <f aca="false">(IF(R160&lt;75,1,0)*P160*(Q160-R160)*(IF(D160=9,12,(IF(D160=1,8,(IF(D160=2,4,1))))))*L160/7)/1000000</f>
        <v>482.238095238095</v>
      </c>
      <c r="AD160" s="37"/>
      <c r="AE160" s="37" t="s">
        <v>213</v>
      </c>
      <c r="AF160" s="37" t="s">
        <v>214</v>
      </c>
    </row>
    <row r="161" customFormat="false" ht="12.75" hidden="false" customHeight="false" outlineLevel="0" collapsed="false">
      <c r="A161" s="39" t="n">
        <v>159</v>
      </c>
      <c r="B161" s="40" t="n">
        <v>271</v>
      </c>
      <c r="C161" s="41"/>
      <c r="D161" s="40" t="n">
        <v>1</v>
      </c>
      <c r="E161" s="42" t="n">
        <v>4</v>
      </c>
      <c r="F161" s="40" t="n">
        <v>205</v>
      </c>
      <c r="G161" s="40" t="n">
        <v>2.6</v>
      </c>
      <c r="H161" s="40" t="n">
        <v>533</v>
      </c>
      <c r="I161" s="49" t="n">
        <v>11.3165868192586</v>
      </c>
      <c r="J161" s="48" t="n">
        <f aca="false">U161</f>
        <v>120</v>
      </c>
      <c r="K161" s="40"/>
      <c r="L161" s="44" t="n">
        <v>51</v>
      </c>
      <c r="M161" s="44" t="n">
        <v>9.8</v>
      </c>
      <c r="N161" s="45" t="n">
        <v>1</v>
      </c>
      <c r="O161" s="44" t="n">
        <v>3578.01822</v>
      </c>
      <c r="P161" s="40" t="n">
        <v>87000</v>
      </c>
      <c r="Q161" s="40" t="n">
        <v>230</v>
      </c>
      <c r="R161" s="42" t="n">
        <v>14.4444444444444</v>
      </c>
      <c r="S161" s="44" t="n">
        <v>1</v>
      </c>
      <c r="T161" s="44" t="n">
        <v>1</v>
      </c>
      <c r="U161" s="48" t="n">
        <v>120</v>
      </c>
      <c r="V161" s="40" t="n">
        <f aca="false">(IF(D161=9,1,IF(D161=1,2,IF(D161=2,3,4))))</f>
        <v>2</v>
      </c>
      <c r="W161" s="40" t="n">
        <f aca="false">IF(V161=1,6,IF(V161=2,3,IF(V161=3,2,1)))</f>
        <v>3</v>
      </c>
      <c r="X161" s="41"/>
      <c r="Y161" s="40" t="n">
        <f aca="false">CEILING(L161/7,1)</f>
        <v>8</v>
      </c>
      <c r="Z161" s="41"/>
      <c r="AA161" s="41"/>
      <c r="AB161" s="46" t="n">
        <f aca="false">(IF(D161=9,10,IF(D161=1,8,IF(D161=2,3,1))))/5*(O161/1000+2*L161/100)*(IF(I161&gt;10,5,IF(I161&gt;7,3,1))+IF(S161=1,5,IF(S161&gt;0.5,4,IF(S161&gt;0.2,3,1))))</f>
        <v>73.56829152</v>
      </c>
      <c r="AC161" s="36" t="n">
        <f aca="false">(IF(R161&lt;75,1,0)*P161*(Q161-R161)*(IF(D161=9,12,(IF(D161=1,8,(IF(D161=2,4,1))))))*L161/7)/1000000</f>
        <v>1093.05142857143</v>
      </c>
      <c r="AD161" s="37"/>
      <c r="AE161" s="37" t="s">
        <v>215</v>
      </c>
      <c r="AF161" s="37" t="s">
        <v>212</v>
      </c>
    </row>
    <row r="162" customFormat="false" ht="12.75" hidden="false" customHeight="false" outlineLevel="0" collapsed="false">
      <c r="A162" s="39" t="n">
        <v>160</v>
      </c>
      <c r="B162" s="40" t="n">
        <v>308</v>
      </c>
      <c r="C162" s="41"/>
      <c r="D162" s="40" t="n">
        <v>1</v>
      </c>
      <c r="E162" s="42" t="n">
        <v>4</v>
      </c>
      <c r="F162" s="40" t="n">
        <v>2560</v>
      </c>
      <c r="G162" s="40" t="n">
        <v>2.7</v>
      </c>
      <c r="H162" s="40" t="n">
        <v>6912</v>
      </c>
      <c r="I162" s="49" t="n">
        <v>10.1690889005332</v>
      </c>
      <c r="J162" s="48" t="n">
        <f aca="false">U162</f>
        <v>150</v>
      </c>
      <c r="K162" s="40"/>
      <c r="L162" s="44" t="n">
        <v>48.7142857142857</v>
      </c>
      <c r="M162" s="44" t="n">
        <v>5.27859237536657</v>
      </c>
      <c r="N162" s="45" t="n">
        <v>0.888888888888889</v>
      </c>
      <c r="O162" s="44" t="n">
        <v>1943.13</v>
      </c>
      <c r="P162" s="40" t="n">
        <v>47500</v>
      </c>
      <c r="Q162" s="40" t="n">
        <v>220</v>
      </c>
      <c r="R162" s="42" t="n">
        <v>10</v>
      </c>
      <c r="S162" s="44" t="n">
        <v>1</v>
      </c>
      <c r="T162" s="44" t="n">
        <v>0.5859375</v>
      </c>
      <c r="U162" s="48" t="n">
        <v>150</v>
      </c>
      <c r="V162" s="40" t="n">
        <f aca="false">(IF(D162=9,1,IF(D162=1,2,IF(D162=2,3,4))))</f>
        <v>2</v>
      </c>
      <c r="W162" s="40" t="n">
        <f aca="false">IF(V162=1,6,IF(V162=2,3,IF(V162=3,2,1)))</f>
        <v>3</v>
      </c>
      <c r="X162" s="41"/>
      <c r="Y162" s="40" t="n">
        <f aca="false">CEILING(L162/7,1)</f>
        <v>7</v>
      </c>
      <c r="Z162" s="41"/>
      <c r="AA162" s="41"/>
      <c r="AB162" s="46" t="n">
        <f aca="false">(IF(D162=9,10,IF(D162=1,8,IF(D162=2,3,1))))/5*(O162/1000+2*L162/100)*(IF(I162&gt;10,5,IF(I162&gt;7,3,1))+IF(S162=1,5,IF(S162&gt;0.5,4,IF(S162&gt;0.2,3,1))))</f>
        <v>46.6786514285714</v>
      </c>
      <c r="AC162" s="36" t="n">
        <f aca="false">(IF(R162&lt;75,1,0)*P162*(Q162-R162)*(IF(D162=9,12,(IF(D162=1,8,(IF(D162=2,4,1))))))*L162/7)/1000000</f>
        <v>555.342857142857</v>
      </c>
      <c r="AD162" s="37"/>
      <c r="AE162" s="37" t="s">
        <v>210</v>
      </c>
      <c r="AF162" s="37" t="s">
        <v>207</v>
      </c>
    </row>
    <row r="163" customFormat="false" ht="12.75" hidden="false" customHeight="false" outlineLevel="0" collapsed="false">
      <c r="A163" s="39" t="n">
        <v>161</v>
      </c>
      <c r="B163" s="40" t="n">
        <v>1307</v>
      </c>
      <c r="C163" s="41"/>
      <c r="D163" s="40" t="n">
        <v>1</v>
      </c>
      <c r="E163" s="42" t="n">
        <v>4</v>
      </c>
      <c r="F163" s="40" t="n">
        <v>375</v>
      </c>
      <c r="G163" s="40" t="n">
        <v>2.5</v>
      </c>
      <c r="H163" s="40" t="n">
        <v>937.5</v>
      </c>
      <c r="I163" s="49" t="n">
        <v>9.883572018881</v>
      </c>
      <c r="J163" s="48" t="n">
        <f aca="false">U163</f>
        <v>180</v>
      </c>
      <c r="K163" s="40"/>
      <c r="L163" s="44" t="n">
        <v>25</v>
      </c>
      <c r="M163" s="44" t="n">
        <v>5.625</v>
      </c>
      <c r="N163" s="45" t="n">
        <v>1</v>
      </c>
      <c r="O163" s="44" t="n">
        <v>1006.7203125</v>
      </c>
      <c r="P163" s="40" t="n">
        <v>24500</v>
      </c>
      <c r="Q163" s="40" t="n">
        <v>210</v>
      </c>
      <c r="R163" s="42" t="n">
        <v>20</v>
      </c>
      <c r="S163" s="44" t="n">
        <v>1</v>
      </c>
      <c r="T163" s="44" t="n">
        <v>0.746666666666667</v>
      </c>
      <c r="U163" s="48" t="n">
        <v>180</v>
      </c>
      <c r="V163" s="40" t="n">
        <f aca="false">(IF(D163=9,1,IF(D163=1,2,IF(D163=2,3,4))))</f>
        <v>2</v>
      </c>
      <c r="W163" s="40" t="n">
        <f aca="false">IF(V163=1,6,IF(V163=2,3,IF(V163=3,2,1)))</f>
        <v>3</v>
      </c>
      <c r="X163" s="41"/>
      <c r="Y163" s="40" t="n">
        <f aca="false">CEILING(L163/7,1)</f>
        <v>4</v>
      </c>
      <c r="Z163" s="41"/>
      <c r="AA163" s="41"/>
      <c r="AB163" s="46" t="n">
        <f aca="false">(IF(D163=9,10,IF(D163=1,8,IF(D163=2,3,1))))/5*(O163/1000+2*L163/100)*(IF(I163&gt;10,5,IF(I163&gt;7,3,1))+IF(S163=1,5,IF(S163&gt;0.5,4,IF(S163&gt;0.2,3,1))))</f>
        <v>19.28602</v>
      </c>
      <c r="AC163" s="36" t="n">
        <f aca="false">(IF(R163&lt;75,1,0)*P163*(Q163-R163)*(IF(D163=9,12,(IF(D163=1,8,(IF(D163=2,4,1))))))*L163/7)/1000000</f>
        <v>133</v>
      </c>
      <c r="AD163" s="37"/>
      <c r="AE163" s="37" t="s">
        <v>216</v>
      </c>
      <c r="AF163" s="37" t="s">
        <v>207</v>
      </c>
    </row>
    <row r="164" customFormat="false" ht="12.75" hidden="false" customHeight="false" outlineLevel="0" collapsed="false">
      <c r="A164" s="39" t="n">
        <v>162</v>
      </c>
      <c r="B164" s="40" t="n">
        <v>736</v>
      </c>
      <c r="C164" s="41"/>
      <c r="D164" s="40" t="n">
        <v>1</v>
      </c>
      <c r="E164" s="42" t="n">
        <v>4</v>
      </c>
      <c r="F164" s="40" t="n">
        <v>1400</v>
      </c>
      <c r="G164" s="40" t="n">
        <v>2.8</v>
      </c>
      <c r="H164" s="40" t="n">
        <v>3920</v>
      </c>
      <c r="I164" s="49" t="n">
        <v>10.578629193599</v>
      </c>
      <c r="J164" s="48" t="n">
        <f aca="false">U164</f>
        <v>180</v>
      </c>
      <c r="K164" s="40"/>
      <c r="L164" s="44" t="n">
        <v>20</v>
      </c>
      <c r="M164" s="44" t="n">
        <v>10.0609756097561</v>
      </c>
      <c r="N164" s="45" t="n">
        <v>0.878787878787879</v>
      </c>
      <c r="O164" s="44" t="n">
        <v>1527.81402439024</v>
      </c>
      <c r="P164" s="40" t="n">
        <v>37500</v>
      </c>
      <c r="Q164" s="40" t="n">
        <v>220</v>
      </c>
      <c r="R164" s="42" t="n">
        <v>0</v>
      </c>
      <c r="S164" s="44" t="n">
        <v>1</v>
      </c>
      <c r="T164" s="44" t="n">
        <v>1</v>
      </c>
      <c r="U164" s="48" t="n">
        <v>180</v>
      </c>
      <c r="V164" s="40" t="n">
        <f aca="false">(IF(D164=9,1,IF(D164=1,2,IF(D164=2,3,4))))</f>
        <v>2</v>
      </c>
      <c r="W164" s="40" t="n">
        <f aca="false">IF(V164=1,6,IF(V164=2,3,IF(V164=3,2,1)))</f>
        <v>3</v>
      </c>
      <c r="X164" s="41"/>
      <c r="Y164" s="40" t="n">
        <f aca="false">CEILING(L164/7,1)</f>
        <v>3</v>
      </c>
      <c r="Z164" s="41"/>
      <c r="AA164" s="41"/>
      <c r="AB164" s="46" t="n">
        <f aca="false">(IF(D164=9,10,IF(D164=1,8,IF(D164=2,3,1))))/5*(O164/1000+2*L164/100)*(IF(I164&gt;10,5,IF(I164&gt;7,3,1))+IF(S164=1,5,IF(S164&gt;0.5,4,IF(S164&gt;0.2,3,1))))</f>
        <v>30.8450243902439</v>
      </c>
      <c r="AC164" s="36" t="n">
        <f aca="false">(IF(R164&lt;75,1,0)*P164*(Q164-R164)*(IF(D164=9,12,(IF(D164=1,8,(IF(D164=2,4,1))))))*L164/7)/1000000</f>
        <v>188.571428571429</v>
      </c>
      <c r="AD164" s="37"/>
      <c r="AE164" s="37" t="s">
        <v>217</v>
      </c>
      <c r="AF164" s="37" t="s">
        <v>209</v>
      </c>
    </row>
    <row r="165" customFormat="false" ht="12.75" hidden="false" customHeight="false" outlineLevel="0" collapsed="false">
      <c r="A165" s="39" t="n">
        <v>163</v>
      </c>
      <c r="B165" s="40" t="n">
        <v>676</v>
      </c>
      <c r="C165" s="41"/>
      <c r="D165" s="40" t="n">
        <v>1</v>
      </c>
      <c r="E165" s="42" t="n">
        <v>4</v>
      </c>
      <c r="F165" s="40" t="n">
        <v>125</v>
      </c>
      <c r="G165" s="40" t="n">
        <v>2.8</v>
      </c>
      <c r="H165" s="40" t="n">
        <v>350</v>
      </c>
      <c r="I165" s="49" t="n">
        <v>5.83151628375118</v>
      </c>
      <c r="J165" s="48" t="n">
        <f aca="false">U165</f>
        <v>90</v>
      </c>
      <c r="K165" s="40"/>
      <c r="L165" s="44" t="n">
        <v>20</v>
      </c>
      <c r="M165" s="44" t="n">
        <v>2.80112044817927</v>
      </c>
      <c r="N165" s="45" t="n">
        <v>1</v>
      </c>
      <c r="O165" s="44" t="n">
        <v>401.058823529412</v>
      </c>
      <c r="P165" s="40" t="n">
        <v>10000</v>
      </c>
      <c r="Q165" s="40" t="n">
        <v>200</v>
      </c>
      <c r="R165" s="42" t="n">
        <v>0</v>
      </c>
      <c r="S165" s="44" t="n">
        <v>1</v>
      </c>
      <c r="T165" s="44" t="n">
        <v>1</v>
      </c>
      <c r="U165" s="48" t="n">
        <v>90</v>
      </c>
      <c r="V165" s="40" t="n">
        <f aca="false">(IF(D165=9,1,IF(D165=1,2,IF(D165=2,3,4))))</f>
        <v>2</v>
      </c>
      <c r="W165" s="40" t="n">
        <f aca="false">IF(V165=1,6,IF(V165=2,3,IF(V165=3,2,1)))</f>
        <v>3</v>
      </c>
      <c r="X165" s="41"/>
      <c r="Y165" s="40" t="n">
        <f aca="false">CEILING(L165/7,1)</f>
        <v>3</v>
      </c>
      <c r="Z165" s="41"/>
      <c r="AA165" s="41"/>
      <c r="AB165" s="46" t="n">
        <f aca="false">(IF(D165=9,10,IF(D165=1,8,IF(D165=2,3,1))))/5*(O165/1000+2*L165/100)*(IF(I165&gt;10,5,IF(I165&gt;7,3,1))+IF(S165=1,5,IF(S165&gt;0.5,4,IF(S165&gt;0.2,3,1))))</f>
        <v>7.69016470588236</v>
      </c>
      <c r="AC165" s="36" t="n">
        <f aca="false">(IF(R165&lt;75,1,0)*P165*(Q165-R165)*(IF(D165=9,12,(IF(D165=1,8,(IF(D165=2,4,1))))))*L165/7)/1000000</f>
        <v>45.7142857142857</v>
      </c>
      <c r="AD165" s="37"/>
      <c r="AE165" s="37" t="s">
        <v>174</v>
      </c>
      <c r="AF165" s="37" t="s">
        <v>209</v>
      </c>
    </row>
    <row r="166" customFormat="false" ht="12.75" hidden="false" customHeight="false" outlineLevel="0" collapsed="false">
      <c r="A166" s="39" t="n">
        <v>164</v>
      </c>
      <c r="B166" s="40" t="n">
        <v>1126</v>
      </c>
      <c r="C166" s="41"/>
      <c r="D166" s="40" t="n">
        <v>1</v>
      </c>
      <c r="E166" s="42" t="n">
        <v>4</v>
      </c>
      <c r="F166" s="40" t="n">
        <v>60</v>
      </c>
      <c r="G166" s="40" t="n">
        <v>2.4</v>
      </c>
      <c r="H166" s="40" t="n">
        <v>144</v>
      </c>
      <c r="I166" s="49" t="n">
        <v>4.452266341679</v>
      </c>
      <c r="J166" s="48" t="n">
        <f aca="false">U166</f>
        <v>0</v>
      </c>
      <c r="K166" s="40"/>
      <c r="L166" s="44" t="n">
        <v>14</v>
      </c>
      <c r="M166" s="44" t="n">
        <v>5.625</v>
      </c>
      <c r="N166" s="45" t="n">
        <v>1</v>
      </c>
      <c r="O166" s="44" t="n">
        <v>563.763375</v>
      </c>
      <c r="P166" s="40" t="n">
        <v>14000</v>
      </c>
      <c r="Q166" s="40" t="n">
        <v>200</v>
      </c>
      <c r="R166" s="42" t="n">
        <v>0</v>
      </c>
      <c r="S166" s="44" t="n">
        <v>1</v>
      </c>
      <c r="T166" s="44" t="n">
        <v>1</v>
      </c>
      <c r="U166" s="48" t="n">
        <v>0</v>
      </c>
      <c r="V166" s="40" t="n">
        <f aca="false">(IF(D166=9,1,IF(D166=1,2,IF(D166=2,3,4))))</f>
        <v>2</v>
      </c>
      <c r="W166" s="40" t="n">
        <f aca="false">IF(V166=1,6,IF(V166=2,3,IF(V166=3,2,1)))</f>
        <v>3</v>
      </c>
      <c r="X166" s="41"/>
      <c r="Y166" s="40" t="n">
        <f aca="false">CEILING(L166/7,1)</f>
        <v>2</v>
      </c>
      <c r="Z166" s="41"/>
      <c r="AA166" s="41"/>
      <c r="AB166" s="46" t="n">
        <f aca="false">(IF(D166=9,10,IF(D166=1,8,IF(D166=2,3,1))))/5*(O166/1000+2*L166/100)*(IF(I166&gt;10,5,IF(I166&gt;7,3,1))+IF(S166=1,5,IF(S166&gt;0.5,4,IF(S166&gt;0.2,3,1))))</f>
        <v>8.1001284</v>
      </c>
      <c r="AC166" s="36" t="n">
        <f aca="false">(IF(R166&lt;75,1,0)*P166*(Q166-R166)*(IF(D166=9,12,(IF(D166=1,8,(IF(D166=2,4,1))))))*L166/7)/1000000</f>
        <v>44.8</v>
      </c>
      <c r="AD166" s="37"/>
      <c r="AE166" s="37" t="s">
        <v>218</v>
      </c>
      <c r="AF166" s="37" t="s">
        <v>207</v>
      </c>
    </row>
    <row r="167" customFormat="false" ht="12.75" hidden="false" customHeight="false" outlineLevel="0" collapsed="false">
      <c r="A167" s="39" t="n">
        <v>165</v>
      </c>
      <c r="B167" s="40" t="n">
        <v>1164</v>
      </c>
      <c r="C167" s="41"/>
      <c r="D167" s="40" t="n">
        <v>1</v>
      </c>
      <c r="E167" s="42" t="n">
        <v>4</v>
      </c>
      <c r="F167" s="40" t="n">
        <v>105</v>
      </c>
      <c r="G167" s="40" t="n">
        <v>2.3</v>
      </c>
      <c r="H167" s="40" t="n">
        <v>241.5</v>
      </c>
      <c r="I167" s="49" t="n">
        <v>4.69109579863385</v>
      </c>
      <c r="J167" s="48" t="n">
        <f aca="false">U167</f>
        <v>0</v>
      </c>
      <c r="K167" s="40"/>
      <c r="L167" s="44" t="n">
        <v>20</v>
      </c>
      <c r="M167" s="44" t="n">
        <v>5.625</v>
      </c>
      <c r="N167" s="45" t="n">
        <v>1</v>
      </c>
      <c r="O167" s="44" t="n">
        <v>805.37625</v>
      </c>
      <c r="P167" s="40" t="n">
        <v>20000</v>
      </c>
      <c r="Q167" s="40" t="n">
        <v>210</v>
      </c>
      <c r="R167" s="42" t="n">
        <v>0</v>
      </c>
      <c r="S167" s="44" t="n">
        <v>1</v>
      </c>
      <c r="T167" s="44" t="n">
        <v>0.571428571428571</v>
      </c>
      <c r="U167" s="48" t="n">
        <v>0</v>
      </c>
      <c r="V167" s="40" t="n">
        <f aca="false">(IF(D167=9,1,IF(D167=1,2,IF(D167=2,3,4))))</f>
        <v>2</v>
      </c>
      <c r="W167" s="40" t="n">
        <f aca="false">IF(V167=1,6,IF(V167=2,3,IF(V167=3,2,1)))</f>
        <v>3</v>
      </c>
      <c r="X167" s="41"/>
      <c r="Y167" s="40" t="n">
        <f aca="false">CEILING(L167/7,1)</f>
        <v>3</v>
      </c>
      <c r="Z167" s="41"/>
      <c r="AA167" s="41"/>
      <c r="AB167" s="46" t="n">
        <f aca="false">(IF(D167=9,10,IF(D167=1,8,IF(D167=2,3,1))))/5*(O167/1000+2*L167/100)*(IF(I167&gt;10,5,IF(I167&gt;7,3,1))+IF(S167=1,5,IF(S167&gt;0.5,4,IF(S167&gt;0.2,3,1))))</f>
        <v>11.571612</v>
      </c>
      <c r="AC167" s="36" t="n">
        <f aca="false">(IF(R167&lt;75,1,0)*P167*(Q167-R167)*(IF(D167=9,12,(IF(D167=1,8,(IF(D167=2,4,1))))))*L167/7)/1000000</f>
        <v>96</v>
      </c>
      <c r="AD167" s="37"/>
      <c r="AE167" s="37" t="s">
        <v>219</v>
      </c>
      <c r="AF167" s="37" t="s">
        <v>207</v>
      </c>
    </row>
    <row r="168" customFormat="false" ht="12.75" hidden="false" customHeight="false" outlineLevel="0" collapsed="false">
      <c r="A168" s="39" t="n">
        <v>166</v>
      </c>
      <c r="B168" s="40" t="n">
        <v>1301</v>
      </c>
      <c r="C168" s="41"/>
      <c r="D168" s="40" t="n">
        <v>1</v>
      </c>
      <c r="E168" s="42" t="n">
        <v>4</v>
      </c>
      <c r="F168" s="40" t="n">
        <v>100</v>
      </c>
      <c r="G168" s="40" t="n">
        <v>2.4</v>
      </c>
      <c r="H168" s="40" t="n">
        <v>240</v>
      </c>
      <c r="I168" s="49" t="n">
        <v>6.55084345635963</v>
      </c>
      <c r="J168" s="48" t="n">
        <f aca="false">U168</f>
        <v>90</v>
      </c>
      <c r="K168" s="40"/>
      <c r="L168" s="44" t="n">
        <v>20</v>
      </c>
      <c r="M168" s="44" t="n">
        <v>5.625</v>
      </c>
      <c r="N168" s="45" t="n">
        <v>1</v>
      </c>
      <c r="O168" s="44" t="n">
        <v>805.37625</v>
      </c>
      <c r="P168" s="40" t="n">
        <v>20000</v>
      </c>
      <c r="Q168" s="40" t="n">
        <v>210</v>
      </c>
      <c r="R168" s="42" t="n">
        <v>0</v>
      </c>
      <c r="S168" s="44" t="n">
        <v>0.6</v>
      </c>
      <c r="T168" s="44" t="n">
        <v>0.6</v>
      </c>
      <c r="U168" s="48" t="n">
        <v>90</v>
      </c>
      <c r="V168" s="40" t="n">
        <f aca="false">(IF(D168=9,1,IF(D168=1,2,IF(D168=2,3,4))))</f>
        <v>2</v>
      </c>
      <c r="W168" s="40" t="n">
        <f aca="false">IF(V168=1,6,IF(V168=2,3,IF(V168=3,2,1)))</f>
        <v>3</v>
      </c>
      <c r="X168" s="41"/>
      <c r="Y168" s="40" t="n">
        <f aca="false">CEILING(L168/7,1)</f>
        <v>3</v>
      </c>
      <c r="Z168" s="41"/>
      <c r="AA168" s="41"/>
      <c r="AB168" s="46" t="n">
        <f aca="false">(IF(D168=9,10,IF(D168=1,8,IF(D168=2,3,1))))/5*(O168/1000+2*L168/100)*(IF(I168&gt;10,5,IF(I168&gt;7,3,1))+IF(S168=1,5,IF(S168&gt;0.5,4,IF(S168&gt;0.2,3,1))))</f>
        <v>9.64301</v>
      </c>
      <c r="AC168" s="36" t="n">
        <f aca="false">(IF(R168&lt;75,1,0)*P168*(Q168-R168)*(IF(D168=9,12,(IF(D168=1,8,(IF(D168=2,4,1))))))*L168/7)/1000000</f>
        <v>96</v>
      </c>
      <c r="AD168" s="37"/>
      <c r="AE168" s="37" t="s">
        <v>220</v>
      </c>
      <c r="AF168" s="37" t="s">
        <v>207</v>
      </c>
    </row>
    <row r="169" customFormat="false" ht="12.75" hidden="false" customHeight="false" outlineLevel="0" collapsed="false">
      <c r="A169" s="39" t="n">
        <v>167</v>
      </c>
      <c r="B169" s="40" t="n">
        <v>1299</v>
      </c>
      <c r="C169" s="41"/>
      <c r="D169" s="40" t="n">
        <v>1</v>
      </c>
      <c r="E169" s="42" t="n">
        <v>4</v>
      </c>
      <c r="F169" s="40" t="n">
        <v>85</v>
      </c>
      <c r="G169" s="40" t="n">
        <v>2.3</v>
      </c>
      <c r="H169" s="40" t="n">
        <v>195.5</v>
      </c>
      <c r="I169" s="49" t="n">
        <v>5.71329715278199</v>
      </c>
      <c r="J169" s="48" t="n">
        <f aca="false">U169</f>
        <v>60</v>
      </c>
      <c r="K169" s="40"/>
      <c r="L169" s="44" t="n">
        <v>20</v>
      </c>
      <c r="M169" s="44" t="n">
        <v>5.625</v>
      </c>
      <c r="N169" s="45" t="n">
        <v>1</v>
      </c>
      <c r="O169" s="44" t="n">
        <v>805.37625</v>
      </c>
      <c r="P169" s="40" t="n">
        <v>20000</v>
      </c>
      <c r="Q169" s="40" t="n">
        <v>210</v>
      </c>
      <c r="R169" s="42" t="n">
        <v>0</v>
      </c>
      <c r="S169" s="44" t="n">
        <v>1</v>
      </c>
      <c r="T169" s="44" t="n">
        <v>1</v>
      </c>
      <c r="U169" s="48" t="n">
        <v>60</v>
      </c>
      <c r="V169" s="40" t="n">
        <f aca="false">(IF(D169=9,1,IF(D169=1,2,IF(D169=2,3,4))))</f>
        <v>2</v>
      </c>
      <c r="W169" s="40" t="n">
        <f aca="false">IF(V169=1,6,IF(V169=2,3,IF(V169=3,2,1)))</f>
        <v>3</v>
      </c>
      <c r="X169" s="41"/>
      <c r="Y169" s="40" t="n">
        <f aca="false">CEILING(L169/7,1)</f>
        <v>3</v>
      </c>
      <c r="Z169" s="41"/>
      <c r="AA169" s="41"/>
      <c r="AB169" s="46" t="n">
        <f aca="false">(IF(D169=9,10,IF(D169=1,8,IF(D169=2,3,1))))/5*(O169/1000+2*L169/100)*(IF(I169&gt;10,5,IF(I169&gt;7,3,1))+IF(S169=1,5,IF(S169&gt;0.5,4,IF(S169&gt;0.2,3,1))))</f>
        <v>11.571612</v>
      </c>
      <c r="AC169" s="36" t="n">
        <f aca="false">(IF(R169&lt;75,1,0)*P169*(Q169-R169)*(IF(D169=9,12,(IF(D169=1,8,(IF(D169=2,4,1))))))*L169/7)/1000000</f>
        <v>96</v>
      </c>
      <c r="AD169" s="37"/>
      <c r="AE169" s="37" t="s">
        <v>221</v>
      </c>
      <c r="AF169" s="37" t="s">
        <v>207</v>
      </c>
    </row>
    <row r="170" customFormat="false" ht="12.75" hidden="false" customHeight="false" outlineLevel="0" collapsed="false">
      <c r="A170" s="39" t="n">
        <v>168</v>
      </c>
      <c r="B170" s="40" t="n">
        <v>1306</v>
      </c>
      <c r="C170" s="41"/>
      <c r="D170" s="40" t="n">
        <v>1</v>
      </c>
      <c r="E170" s="42" t="n">
        <v>4</v>
      </c>
      <c r="F170" s="40" t="n">
        <v>150</v>
      </c>
      <c r="G170" s="40" t="n">
        <v>2.9</v>
      </c>
      <c r="H170" s="40" t="n">
        <v>435</v>
      </c>
      <c r="I170" s="49" t="n">
        <v>6.55083625431318</v>
      </c>
      <c r="J170" s="48" t="n">
        <f aca="false">U170</f>
        <v>90</v>
      </c>
      <c r="K170" s="40"/>
      <c r="L170" s="44" t="n">
        <v>20</v>
      </c>
      <c r="M170" s="44" t="n">
        <v>5.625</v>
      </c>
      <c r="N170" s="45" t="n">
        <v>1</v>
      </c>
      <c r="O170" s="44" t="n">
        <v>805.37625</v>
      </c>
      <c r="P170" s="40" t="n">
        <v>20000</v>
      </c>
      <c r="Q170" s="40" t="n">
        <v>210</v>
      </c>
      <c r="R170" s="42" t="n">
        <v>25</v>
      </c>
      <c r="S170" s="44" t="n">
        <v>0.6</v>
      </c>
      <c r="T170" s="44" t="n">
        <v>0.6</v>
      </c>
      <c r="U170" s="48" t="n">
        <v>90</v>
      </c>
      <c r="V170" s="40" t="n">
        <f aca="false">(IF(D170=9,1,IF(D170=1,2,IF(D170=2,3,4))))</f>
        <v>2</v>
      </c>
      <c r="W170" s="40" t="n">
        <f aca="false">IF(V170=1,6,IF(V170=2,3,IF(V170=3,2,1)))</f>
        <v>3</v>
      </c>
      <c r="X170" s="41"/>
      <c r="Y170" s="40" t="n">
        <f aca="false">CEILING(L170/7,1)</f>
        <v>3</v>
      </c>
      <c r="Z170" s="41"/>
      <c r="AA170" s="41"/>
      <c r="AB170" s="46" t="n">
        <f aca="false">(IF(D170=9,10,IF(D170=1,8,IF(D170=2,3,1))))/5*(O170/1000+2*L170/100)*(IF(I170&gt;10,5,IF(I170&gt;7,3,1))+IF(S170=1,5,IF(S170&gt;0.5,4,IF(S170&gt;0.2,3,1))))</f>
        <v>9.64301</v>
      </c>
      <c r="AC170" s="36" t="n">
        <f aca="false">(IF(R170&lt;75,1,0)*P170*(Q170-R170)*(IF(D170=9,12,(IF(D170=1,8,(IF(D170=2,4,1))))))*L170/7)/1000000</f>
        <v>84.5714285714286</v>
      </c>
      <c r="AD170" s="37"/>
      <c r="AE170" s="37" t="s">
        <v>222</v>
      </c>
      <c r="AF170" s="37" t="s">
        <v>207</v>
      </c>
    </row>
    <row r="171" customFormat="false" ht="12.75" hidden="false" customHeight="false" outlineLevel="0" collapsed="false">
      <c r="A171" s="39" t="n">
        <v>169</v>
      </c>
      <c r="B171" s="40" t="n">
        <v>759</v>
      </c>
      <c r="C171" s="41"/>
      <c r="D171" s="40" t="n">
        <v>1</v>
      </c>
      <c r="E171" s="42" t="n">
        <v>4</v>
      </c>
      <c r="F171" s="40" t="n">
        <v>1850</v>
      </c>
      <c r="G171" s="40" t="n">
        <v>2.3</v>
      </c>
      <c r="H171" s="40" t="n">
        <v>4255</v>
      </c>
      <c r="I171" s="49" t="n">
        <v>6.55084421419697</v>
      </c>
      <c r="J171" s="48" t="n">
        <f aca="false">U171</f>
        <v>90</v>
      </c>
      <c r="K171" s="40"/>
      <c r="L171" s="44" t="n">
        <v>20</v>
      </c>
      <c r="M171" s="44" t="n">
        <v>5.625</v>
      </c>
      <c r="N171" s="45" t="n">
        <v>1</v>
      </c>
      <c r="O171" s="44" t="n">
        <v>805.37625</v>
      </c>
      <c r="P171" s="40" t="n">
        <v>20000</v>
      </c>
      <c r="Q171" s="40" t="n">
        <v>210</v>
      </c>
      <c r="R171" s="42" t="n">
        <v>0</v>
      </c>
      <c r="S171" s="44" t="n">
        <v>1</v>
      </c>
      <c r="T171" s="44" t="n">
        <v>1</v>
      </c>
      <c r="U171" s="48" t="n">
        <v>90</v>
      </c>
      <c r="V171" s="40" t="n">
        <f aca="false">(IF(D171=9,1,IF(D171=1,2,IF(D171=2,3,4))))</f>
        <v>2</v>
      </c>
      <c r="W171" s="40" t="n">
        <f aca="false">IF(V171=1,6,IF(V171=2,3,IF(V171=3,2,1)))</f>
        <v>3</v>
      </c>
      <c r="X171" s="41"/>
      <c r="Y171" s="40" t="n">
        <f aca="false">CEILING(L171/7,1)</f>
        <v>3</v>
      </c>
      <c r="Z171" s="41"/>
      <c r="AA171" s="41"/>
      <c r="AB171" s="46" t="n">
        <f aca="false">(IF(D171=9,10,IF(D171=1,8,IF(D171=2,3,1))))/5*(O171/1000+2*L171/100)*(IF(I171&gt;10,5,IF(I171&gt;7,3,1))+IF(S171=1,5,IF(S171&gt;0.5,4,IF(S171&gt;0.2,3,1))))</f>
        <v>11.571612</v>
      </c>
      <c r="AC171" s="36" t="n">
        <f aca="false">(IF(R171&lt;75,1,0)*P171*(Q171-R171)*(IF(D171=9,12,(IF(D171=1,8,(IF(D171=2,4,1))))))*L171/7)/1000000</f>
        <v>96</v>
      </c>
      <c r="AD171" s="37"/>
      <c r="AE171" s="37" t="s">
        <v>223</v>
      </c>
      <c r="AF171" s="37" t="s">
        <v>224</v>
      </c>
    </row>
    <row r="172" customFormat="false" ht="12.75" hidden="false" customHeight="false" outlineLevel="0" collapsed="false">
      <c r="A172" s="39" t="n">
        <v>170</v>
      </c>
      <c r="B172" s="40" t="n">
        <v>1330</v>
      </c>
      <c r="C172" s="41"/>
      <c r="D172" s="40" t="n">
        <v>1</v>
      </c>
      <c r="E172" s="42" t="n">
        <v>4</v>
      </c>
      <c r="F172" s="40" t="n">
        <v>70</v>
      </c>
      <c r="G172" s="40" t="n">
        <v>2.4</v>
      </c>
      <c r="H172" s="40" t="n">
        <v>168</v>
      </c>
      <c r="I172" s="49" t="n">
        <v>5.39623292767167</v>
      </c>
      <c r="J172" s="48" t="n">
        <f aca="false">U172</f>
        <v>60</v>
      </c>
      <c r="K172" s="40"/>
      <c r="L172" s="44" t="n">
        <v>15</v>
      </c>
      <c r="M172" s="44" t="n">
        <v>5.625</v>
      </c>
      <c r="N172" s="45" t="n">
        <v>1</v>
      </c>
      <c r="O172" s="44" t="n">
        <v>604.0321875</v>
      </c>
      <c r="P172" s="40" t="n">
        <v>15000</v>
      </c>
      <c r="Q172" s="40" t="n">
        <v>200</v>
      </c>
      <c r="R172" s="42" t="n">
        <v>0</v>
      </c>
      <c r="S172" s="44" t="n">
        <v>1</v>
      </c>
      <c r="T172" s="44" t="n">
        <v>1</v>
      </c>
      <c r="U172" s="48" t="n">
        <v>60</v>
      </c>
      <c r="V172" s="40" t="n">
        <f aca="false">(IF(D172=9,1,IF(D172=1,2,IF(D172=2,3,4))))</f>
        <v>2</v>
      </c>
      <c r="W172" s="40" t="n">
        <f aca="false">IF(V172=1,6,IF(V172=2,3,IF(V172=3,2,1)))</f>
        <v>3</v>
      </c>
      <c r="X172" s="41"/>
      <c r="Y172" s="40" t="n">
        <f aca="false">CEILING(L172/7,1)</f>
        <v>3</v>
      </c>
      <c r="Z172" s="41"/>
      <c r="AA172" s="41"/>
      <c r="AB172" s="46" t="n">
        <f aca="false">(IF(D172=9,10,IF(D172=1,8,IF(D172=2,3,1))))/5*(O172/1000+2*L172/100)*(IF(I172&gt;10,5,IF(I172&gt;7,3,1))+IF(S172=1,5,IF(S172&gt;0.5,4,IF(S172&gt;0.2,3,1))))</f>
        <v>8.678709</v>
      </c>
      <c r="AC172" s="36" t="n">
        <f aca="false">(IF(R172&lt;75,1,0)*P172*(Q172-R172)*(IF(D172=9,12,(IF(D172=1,8,(IF(D172=2,4,1))))))*L172/7)/1000000</f>
        <v>51.4285714285714</v>
      </c>
      <c r="AD172" s="37"/>
      <c r="AE172" s="37" t="s">
        <v>225</v>
      </c>
      <c r="AF172" s="37" t="s">
        <v>207</v>
      </c>
    </row>
    <row r="173" customFormat="false" ht="12.75" hidden="false" customHeight="false" outlineLevel="0" collapsed="false">
      <c r="A173" s="39" t="n">
        <v>171</v>
      </c>
      <c r="B173" s="40" t="n">
        <v>308</v>
      </c>
      <c r="C173" s="41"/>
      <c r="D173" s="40" t="n">
        <v>1</v>
      </c>
      <c r="E173" s="42" t="n">
        <v>4</v>
      </c>
      <c r="F173" s="40" t="n">
        <v>1275</v>
      </c>
      <c r="G173" s="40" t="n">
        <v>3.6</v>
      </c>
      <c r="H173" s="40" t="n">
        <v>4590</v>
      </c>
      <c r="I173" s="49" t="n">
        <v>11.6221344658331</v>
      </c>
      <c r="J173" s="48" t="n">
        <f aca="false">U173</f>
        <v>150</v>
      </c>
      <c r="K173" s="40"/>
      <c r="L173" s="44" t="n">
        <v>35</v>
      </c>
      <c r="M173" s="44" t="n">
        <v>11.7537313432836</v>
      </c>
      <c r="N173" s="45" t="n">
        <v>0.873015873015873</v>
      </c>
      <c r="O173" s="44" t="n">
        <v>3132.01875</v>
      </c>
      <c r="P173" s="40" t="n">
        <v>76500</v>
      </c>
      <c r="Q173" s="40" t="n">
        <v>230</v>
      </c>
      <c r="R173" s="42" t="n">
        <v>23.3333333333333</v>
      </c>
      <c r="S173" s="44" t="n">
        <v>1</v>
      </c>
      <c r="T173" s="44" t="n">
        <v>0.352941176470588</v>
      </c>
      <c r="U173" s="48" t="n">
        <v>150</v>
      </c>
      <c r="V173" s="40" t="n">
        <f aca="false">(IF(D173=9,1,IF(D173=1,2,IF(D173=2,3,4))))</f>
        <v>2</v>
      </c>
      <c r="W173" s="40" t="n">
        <f aca="false">IF(V173=1,6,IF(V173=2,3,IF(V173=3,2,1)))</f>
        <v>3</v>
      </c>
      <c r="X173" s="41"/>
      <c r="Y173" s="40" t="n">
        <f aca="false">CEILING(L173/7,1)</f>
        <v>5</v>
      </c>
      <c r="Z173" s="41"/>
      <c r="AA173" s="41"/>
      <c r="AB173" s="46" t="n">
        <f aca="false">(IF(D173=9,10,IF(D173=1,8,IF(D173=2,3,1))))/5*(O173/1000+2*L173/100)*(IF(I173&gt;10,5,IF(I173&gt;7,3,1))+IF(S173=1,5,IF(S173&gt;0.5,4,IF(S173&gt;0.2,3,1))))</f>
        <v>61.3123</v>
      </c>
      <c r="AC173" s="36" t="n">
        <f aca="false">(IF(R173&lt;75,1,0)*P173*(Q173-R173)*(IF(D173=9,12,(IF(D173=1,8,(IF(D173=2,4,1))))))*L173/7)/1000000</f>
        <v>632.4</v>
      </c>
      <c r="AD173" s="37"/>
      <c r="AE173" s="37" t="s">
        <v>210</v>
      </c>
      <c r="AF173" s="37" t="s">
        <v>207</v>
      </c>
    </row>
    <row r="174" customFormat="false" ht="12.75" hidden="false" customHeight="false" outlineLevel="0" collapsed="false">
      <c r="A174" s="39" t="n">
        <v>172</v>
      </c>
      <c r="B174" s="40" t="n">
        <v>165</v>
      </c>
      <c r="C174" s="41"/>
      <c r="D174" s="40" t="n">
        <v>1</v>
      </c>
      <c r="E174" s="42" t="n">
        <v>4</v>
      </c>
      <c r="F174" s="40" t="n">
        <v>1370</v>
      </c>
      <c r="G174" s="40" t="n">
        <v>4.1</v>
      </c>
      <c r="H174" s="40" t="n">
        <v>5617</v>
      </c>
      <c r="I174" s="49" t="n">
        <v>5.69772468175665</v>
      </c>
      <c r="J174" s="48" t="n">
        <f aca="false">U174</f>
        <v>30</v>
      </c>
      <c r="K174" s="40"/>
      <c r="L174" s="44" t="n">
        <v>50</v>
      </c>
      <c r="M174" s="44" t="n">
        <v>34.6002621231979</v>
      </c>
      <c r="N174" s="45" t="n">
        <v>0.996212121212121</v>
      </c>
      <c r="O174" s="44" t="n">
        <v>12408.4472477064</v>
      </c>
      <c r="P174" s="40" t="n">
        <v>302000</v>
      </c>
      <c r="Q174" s="40" t="n">
        <v>250</v>
      </c>
      <c r="R174" s="42" t="n">
        <v>27.7777777777778</v>
      </c>
      <c r="S174" s="44" t="n">
        <v>0</v>
      </c>
      <c r="T174" s="44" t="n">
        <v>0</v>
      </c>
      <c r="U174" s="48" t="n">
        <v>30</v>
      </c>
      <c r="V174" s="40" t="n">
        <f aca="false">(IF(D174=9,1,IF(D174=1,2,IF(D174=2,3,4))))</f>
        <v>2</v>
      </c>
      <c r="W174" s="40" t="n">
        <f aca="false">IF(V174=1,6,IF(V174=2,3,IF(V174=3,2,1)))</f>
        <v>3</v>
      </c>
      <c r="X174" s="41"/>
      <c r="Y174" s="40" t="n">
        <f aca="false">CEILING(L174/7,1)</f>
        <v>8</v>
      </c>
      <c r="Z174" s="41"/>
      <c r="AA174" s="41"/>
      <c r="AB174" s="46" t="n">
        <f aca="false">(IF(D174=9,10,IF(D174=1,8,IF(D174=2,3,1))))/5*(O174/1000+2*L174/100)*(IF(I174&gt;10,5,IF(I174&gt;7,3,1))+IF(S174=1,5,IF(S174&gt;0.5,4,IF(S174&gt;0.2,3,1))))</f>
        <v>42.9070311926606</v>
      </c>
      <c r="AC174" s="36" t="n">
        <f aca="false">(IF(R174&lt;75,1,0)*P174*(Q174-R174)*(IF(D174=9,12,(IF(D174=1,8,(IF(D174=2,4,1))))))*L174/7)/1000000</f>
        <v>3834.92063492064</v>
      </c>
      <c r="AD174" s="37"/>
      <c r="AE174" s="37" t="s">
        <v>226</v>
      </c>
      <c r="AF174" s="37" t="s">
        <v>212</v>
      </c>
    </row>
    <row r="175" customFormat="false" ht="12.75" hidden="false" customHeight="false" outlineLevel="0" collapsed="false">
      <c r="A175" s="39" t="n">
        <v>173</v>
      </c>
      <c r="B175" s="40" t="n">
        <v>113</v>
      </c>
      <c r="C175" s="41"/>
      <c r="D175" s="40" t="n">
        <v>1</v>
      </c>
      <c r="E175" s="42" t="n">
        <v>4</v>
      </c>
      <c r="F175" s="40" t="n">
        <v>890</v>
      </c>
      <c r="G175" s="40" t="n">
        <v>2.8</v>
      </c>
      <c r="H175" s="40" t="n">
        <v>2492</v>
      </c>
      <c r="I175" s="49" t="n">
        <v>10.3181486891749</v>
      </c>
      <c r="J175" s="48" t="n">
        <f aca="false">U175</f>
        <v>180</v>
      </c>
      <c r="K175" s="40"/>
      <c r="L175" s="44" t="n">
        <v>30</v>
      </c>
      <c r="M175" s="44" t="n">
        <v>5.33610533610534</v>
      </c>
      <c r="N175" s="45" t="n">
        <v>0.928571428571429</v>
      </c>
      <c r="O175" s="44" t="n">
        <v>1186.9485966736</v>
      </c>
      <c r="P175" s="40" t="n">
        <v>29000</v>
      </c>
      <c r="Q175" s="40" t="n">
        <v>220</v>
      </c>
      <c r="R175" s="42" t="n">
        <v>0</v>
      </c>
      <c r="S175" s="44" t="n">
        <v>1</v>
      </c>
      <c r="T175" s="44" t="n">
        <v>0.359550561797753</v>
      </c>
      <c r="U175" s="48" t="n">
        <v>180</v>
      </c>
      <c r="V175" s="40" t="n">
        <f aca="false">(IF(D175=9,1,IF(D175=1,2,IF(D175=2,3,4))))</f>
        <v>2</v>
      </c>
      <c r="W175" s="40" t="n">
        <f aca="false">IF(V175=1,6,IF(V175=2,3,IF(V175=3,2,1)))</f>
        <v>3</v>
      </c>
      <c r="X175" s="41"/>
      <c r="Y175" s="40" t="n">
        <f aca="false">CEILING(L175/7,1)</f>
        <v>5</v>
      </c>
      <c r="Z175" s="41"/>
      <c r="AA175" s="41"/>
      <c r="AB175" s="46" t="n">
        <f aca="false">(IF(D175=9,10,IF(D175=1,8,IF(D175=2,3,1))))/5*(O175/1000+2*L175/100)*(IF(I175&gt;10,5,IF(I175&gt;7,3,1))+IF(S175=1,5,IF(S175&gt;0.5,4,IF(S175&gt;0.2,3,1))))</f>
        <v>28.5911775467775</v>
      </c>
      <c r="AC175" s="36" t="n">
        <f aca="false">(IF(R175&lt;75,1,0)*P175*(Q175-R175)*(IF(D175=9,12,(IF(D175=1,8,(IF(D175=2,4,1))))))*L175/7)/1000000</f>
        <v>218.742857142857</v>
      </c>
      <c r="AD175" s="37"/>
      <c r="AE175" s="37" t="s">
        <v>227</v>
      </c>
      <c r="AF175" s="37" t="s">
        <v>228</v>
      </c>
    </row>
    <row r="176" customFormat="false" ht="12.75" hidden="false" customHeight="false" outlineLevel="0" collapsed="false">
      <c r="A176" s="39" t="n">
        <v>174</v>
      </c>
      <c r="B176" s="40" t="n">
        <v>1349</v>
      </c>
      <c r="C176" s="41"/>
      <c r="D176" s="40" t="n">
        <v>1</v>
      </c>
      <c r="E176" s="42" t="n">
        <v>4</v>
      </c>
      <c r="F176" s="40" t="n">
        <v>150</v>
      </c>
      <c r="G176" s="40" t="n">
        <v>2.6</v>
      </c>
      <c r="H176" s="40" t="n">
        <v>390</v>
      </c>
      <c r="I176" s="49" t="n">
        <v>12.0558311512759</v>
      </c>
      <c r="J176" s="48" t="n">
        <f aca="false">U176</f>
        <v>120</v>
      </c>
      <c r="K176" s="40"/>
      <c r="L176" s="44" t="n">
        <v>64</v>
      </c>
      <c r="M176" s="44" t="n">
        <v>9.8</v>
      </c>
      <c r="N176" s="45" t="n">
        <v>1</v>
      </c>
      <c r="O176" s="44" t="n">
        <v>4490.06208</v>
      </c>
      <c r="P176" s="40" t="n">
        <v>109500</v>
      </c>
      <c r="Q176" s="40" t="n">
        <v>240</v>
      </c>
      <c r="R176" s="42" t="n">
        <v>56.6666666666667</v>
      </c>
      <c r="S176" s="44" t="n">
        <v>0.4</v>
      </c>
      <c r="T176" s="44" t="n">
        <v>1</v>
      </c>
      <c r="U176" s="48" t="n">
        <v>120</v>
      </c>
      <c r="V176" s="40" t="n">
        <f aca="false">(IF(D176=9,1,IF(D176=1,2,IF(D176=2,3,4))))</f>
        <v>2</v>
      </c>
      <c r="W176" s="40" t="n">
        <f aca="false">IF(V176=1,6,IF(V176=2,3,IF(V176=3,2,1)))</f>
        <v>3</v>
      </c>
      <c r="X176" s="41"/>
      <c r="Y176" s="40" t="n">
        <v>6</v>
      </c>
      <c r="Z176" s="41"/>
      <c r="AA176" s="41"/>
      <c r="AB176" s="46" t="n">
        <f aca="false">(IF(D176=9,10,IF(D176=1,8,IF(D176=2,3,1))))/5*(O176/1000+2*L176/100)*(IF(I176&gt;10,5,IF(I176&gt;7,3,1))+IF(S176=1,5,IF(S176&gt;0.5,4,IF(S176&gt;0.2,3,1))))</f>
        <v>73.856794624</v>
      </c>
      <c r="AC176" s="36" t="n">
        <f aca="false">(IF(R176&lt;75,1,0)*P176*(Q176-R176)*(IF(D176=9,12,(IF(D176=1,8,(IF(D176=2,4,1))))))*L176/7)/1000000</f>
        <v>1468.34285714286</v>
      </c>
      <c r="AD176" s="37"/>
      <c r="AE176" s="37" t="s">
        <v>229</v>
      </c>
      <c r="AF176" s="37" t="s">
        <v>207</v>
      </c>
    </row>
    <row r="177" customFormat="false" ht="12.75" hidden="false" customHeight="false" outlineLevel="0" collapsed="false">
      <c r="A177" s="39" t="n">
        <v>175</v>
      </c>
      <c r="B177" s="40" t="n">
        <v>708</v>
      </c>
      <c r="C177" s="41"/>
      <c r="D177" s="40" t="n">
        <v>1</v>
      </c>
      <c r="E177" s="42" t="n">
        <v>4</v>
      </c>
      <c r="F177" s="40" t="n">
        <v>1360</v>
      </c>
      <c r="G177" s="40" t="n">
        <v>2.4</v>
      </c>
      <c r="H177" s="40" t="n">
        <v>3264</v>
      </c>
      <c r="I177" s="49" t="n">
        <v>5.71513988612721</v>
      </c>
      <c r="J177" s="48" t="n">
        <f aca="false">U177</f>
        <v>60</v>
      </c>
      <c r="K177" s="40"/>
      <c r="L177" s="44" t="n">
        <v>20</v>
      </c>
      <c r="M177" s="44" t="n">
        <v>5.625</v>
      </c>
      <c r="N177" s="45" t="n">
        <v>1</v>
      </c>
      <c r="O177" s="44" t="n">
        <v>805.37625</v>
      </c>
      <c r="P177" s="40" t="n">
        <v>20000</v>
      </c>
      <c r="Q177" s="40" t="n">
        <v>210</v>
      </c>
      <c r="R177" s="42" t="n">
        <v>26.6666666666667</v>
      </c>
      <c r="S177" s="44" t="n">
        <v>0.330882352941176</v>
      </c>
      <c r="T177" s="44" t="n">
        <v>0.330882352941176</v>
      </c>
      <c r="U177" s="48" t="n">
        <v>60</v>
      </c>
      <c r="V177" s="40" t="n">
        <f aca="false">(IF(D177=9,1,IF(D177=1,2,IF(D177=2,3,4))))</f>
        <v>2</v>
      </c>
      <c r="W177" s="40" t="n">
        <f aca="false">IF(V177=1,6,IF(V177=2,3,IF(V177=3,2,1)))</f>
        <v>3</v>
      </c>
      <c r="X177" s="41"/>
      <c r="Y177" s="40" t="n">
        <f aca="false">CEILING(L177/7,1)</f>
        <v>3</v>
      </c>
      <c r="Z177" s="41"/>
      <c r="AA177" s="41"/>
      <c r="AB177" s="46" t="n">
        <f aca="false">(IF(D177=9,10,IF(D177=1,8,IF(D177=2,3,1))))/5*(O177/1000+2*L177/100)*(IF(I177&gt;10,5,IF(I177&gt;7,3,1))+IF(S177=1,5,IF(S177&gt;0.5,4,IF(S177&gt;0.2,3,1))))</f>
        <v>7.714408</v>
      </c>
      <c r="AC177" s="36" t="n">
        <f aca="false">(IF(R177&lt;75,1,0)*P177*(Q177-R177)*(IF(D177=9,12,(IF(D177=1,8,(IF(D177=2,4,1))))))*L177/7)/1000000</f>
        <v>83.8095238095238</v>
      </c>
      <c r="AD177" s="37"/>
      <c r="AE177" s="37" t="s">
        <v>230</v>
      </c>
      <c r="AF177" s="37" t="s">
        <v>231</v>
      </c>
    </row>
    <row r="178" customFormat="false" ht="12.75" hidden="false" customHeight="false" outlineLevel="0" collapsed="false">
      <c r="A178" s="39" t="n">
        <v>176</v>
      </c>
      <c r="B178" s="40" t="n">
        <v>164</v>
      </c>
      <c r="C178" s="41"/>
      <c r="D178" s="40" t="n">
        <v>1</v>
      </c>
      <c r="E178" s="42" t="n">
        <v>4</v>
      </c>
      <c r="F178" s="40" t="n">
        <v>330</v>
      </c>
      <c r="G178" s="40" t="n">
        <v>4</v>
      </c>
      <c r="H178" s="40" t="n">
        <v>1320</v>
      </c>
      <c r="I178" s="49" t="n">
        <v>11.8468233258961</v>
      </c>
      <c r="J178" s="48" t="n">
        <f aca="false">U178</f>
        <v>120</v>
      </c>
      <c r="K178" s="40"/>
      <c r="L178" s="44" t="n">
        <v>60</v>
      </c>
      <c r="M178" s="44" t="n">
        <v>9.8</v>
      </c>
      <c r="N178" s="45" t="n">
        <v>1</v>
      </c>
      <c r="O178" s="44" t="n">
        <v>4209.4332</v>
      </c>
      <c r="P178" s="40" t="n">
        <v>102500</v>
      </c>
      <c r="Q178" s="40" t="n">
        <v>240</v>
      </c>
      <c r="R178" s="42" t="n">
        <v>28.3333333333333</v>
      </c>
      <c r="S178" s="44" t="n">
        <v>0</v>
      </c>
      <c r="T178" s="44" t="n">
        <v>0</v>
      </c>
      <c r="U178" s="48" t="n">
        <v>120</v>
      </c>
      <c r="V178" s="40" t="n">
        <f aca="false">(IF(D178=9,1,IF(D178=1,2,IF(D178=2,3,4))))</f>
        <v>2</v>
      </c>
      <c r="W178" s="40" t="n">
        <f aca="false">IF(V178=1,6,IF(V178=2,3,IF(V178=3,2,1)))</f>
        <v>3</v>
      </c>
      <c r="X178" s="41"/>
      <c r="Y178" s="40" t="n">
        <f aca="false">CEILING(L178/7,1)</f>
        <v>9</v>
      </c>
      <c r="Z178" s="41"/>
      <c r="AA178" s="41"/>
      <c r="AB178" s="46" t="n">
        <f aca="false">(IF(D178=9,10,IF(D178=1,8,IF(D178=2,3,1))))/5*(O178/1000+2*L178/100)*(IF(I178&gt;10,5,IF(I178&gt;7,3,1))+IF(S178=1,5,IF(S178&gt;0.5,4,IF(S178&gt;0.2,3,1))))</f>
        <v>51.93055872</v>
      </c>
      <c r="AC178" s="36" t="n">
        <f aca="false">(IF(R178&lt;75,1,0)*P178*(Q178-R178)*(IF(D178=9,12,(IF(D178=1,8,(IF(D178=2,4,1))))))*L178/7)/1000000</f>
        <v>1487.71428571429</v>
      </c>
      <c r="AD178" s="37"/>
      <c r="AE178" s="37" t="s">
        <v>232</v>
      </c>
      <c r="AF178" s="37" t="s">
        <v>212</v>
      </c>
    </row>
    <row r="179" customFormat="false" ht="12.75" hidden="false" customHeight="false" outlineLevel="0" collapsed="false">
      <c r="A179" s="39" t="n">
        <v>177</v>
      </c>
      <c r="B179" s="40" t="n">
        <v>1255</v>
      </c>
      <c r="C179" s="41"/>
      <c r="D179" s="40" t="n">
        <v>1</v>
      </c>
      <c r="E179" s="42" t="n">
        <v>4</v>
      </c>
      <c r="F179" s="40" t="n">
        <v>280</v>
      </c>
      <c r="G179" s="40" t="n">
        <v>2.7</v>
      </c>
      <c r="H179" s="40" t="n">
        <v>756</v>
      </c>
      <c r="I179" s="49" t="n">
        <v>12.2506509524741</v>
      </c>
      <c r="J179" s="48" t="n">
        <f aca="false">U179</f>
        <v>120</v>
      </c>
      <c r="K179" s="40"/>
      <c r="L179" s="44" t="n">
        <v>68</v>
      </c>
      <c r="M179" s="44" t="n">
        <v>9.8</v>
      </c>
      <c r="N179" s="45" t="n">
        <v>1</v>
      </c>
      <c r="O179" s="44" t="n">
        <v>4770.69096</v>
      </c>
      <c r="P179" s="40" t="n">
        <v>116000</v>
      </c>
      <c r="Q179" s="40" t="n">
        <v>240</v>
      </c>
      <c r="R179" s="42" t="n">
        <v>21.1111111111111</v>
      </c>
      <c r="S179" s="44" t="n">
        <v>0</v>
      </c>
      <c r="T179" s="44" t="n">
        <v>0</v>
      </c>
      <c r="U179" s="48" t="n">
        <v>120</v>
      </c>
      <c r="V179" s="40" t="n">
        <f aca="false">(IF(D179=9,1,IF(D179=1,2,IF(D179=2,3,4))))</f>
        <v>2</v>
      </c>
      <c r="W179" s="40" t="n">
        <f aca="false">IF(V179=1,6,IF(V179=2,3,IF(V179=3,2,1)))</f>
        <v>3</v>
      </c>
      <c r="X179" s="41"/>
      <c r="Y179" s="40" t="n">
        <f aca="false">CEILING(L179/7,1)</f>
        <v>10</v>
      </c>
      <c r="Z179" s="41"/>
      <c r="AA179" s="41"/>
      <c r="AB179" s="46" t="n">
        <f aca="false">(IF(D179=9,10,IF(D179=1,8,IF(D179=2,3,1))))/5*(O179/1000+2*L179/100)*(IF(I179&gt;10,5,IF(I179&gt;7,3,1))+IF(S179=1,5,IF(S179&gt;0.5,4,IF(S179&gt;0.2,3,1))))</f>
        <v>58.854633216</v>
      </c>
      <c r="AC179" s="36" t="n">
        <f aca="false">(IF(R179&lt;75,1,0)*P179*(Q179-R179)*(IF(D179=9,12,(IF(D179=1,8,(IF(D179=2,4,1))))))*L179/7)/1000000</f>
        <v>1973.25206349206</v>
      </c>
      <c r="AD179" s="37"/>
      <c r="AE179" s="37" t="s">
        <v>233</v>
      </c>
      <c r="AF179" s="37" t="s">
        <v>207</v>
      </c>
    </row>
    <row r="180" customFormat="false" ht="12.75" hidden="false" customHeight="false" outlineLevel="0" collapsed="false">
      <c r="A180" s="39" t="n">
        <v>178</v>
      </c>
      <c r="B180" s="40" t="n">
        <v>431</v>
      </c>
      <c r="C180" s="41"/>
      <c r="D180" s="40" t="n">
        <v>1</v>
      </c>
      <c r="E180" s="42" t="n">
        <v>4</v>
      </c>
      <c r="F180" s="40" t="n">
        <v>1005</v>
      </c>
      <c r="G180" s="40" t="n">
        <v>3.6</v>
      </c>
      <c r="H180" s="40" t="n">
        <v>3618</v>
      </c>
      <c r="I180" s="49" t="n">
        <v>11.9005328481735</v>
      </c>
      <c r="J180" s="48" t="n">
        <f aca="false">U180</f>
        <v>120</v>
      </c>
      <c r="K180" s="40"/>
      <c r="L180" s="44" t="n">
        <v>61</v>
      </c>
      <c r="M180" s="44" t="n">
        <v>9.8</v>
      </c>
      <c r="N180" s="45" t="n">
        <v>1</v>
      </c>
      <c r="O180" s="44" t="n">
        <v>4279.59042</v>
      </c>
      <c r="P180" s="40" t="n">
        <v>104000</v>
      </c>
      <c r="Q180" s="40" t="n">
        <v>240</v>
      </c>
      <c r="R180" s="42" t="n">
        <v>10</v>
      </c>
      <c r="S180" s="44" t="n">
        <v>0</v>
      </c>
      <c r="T180" s="44" t="n">
        <v>0</v>
      </c>
      <c r="U180" s="48" t="n">
        <v>120</v>
      </c>
      <c r="V180" s="40" t="n">
        <f aca="false">(IF(D180=9,1,IF(D180=1,2,IF(D180=2,3,4))))</f>
        <v>2</v>
      </c>
      <c r="W180" s="40" t="n">
        <f aca="false">IF(V180=1,6,IF(V180=2,3,IF(V180=3,2,1)))</f>
        <v>3</v>
      </c>
      <c r="X180" s="41"/>
      <c r="Y180" s="40" t="n">
        <f aca="false">CEILING(L180/7,1)</f>
        <v>9</v>
      </c>
      <c r="Z180" s="41"/>
      <c r="AA180" s="41"/>
      <c r="AB180" s="46" t="n">
        <f aca="false">(IF(D180=9,10,IF(D180=1,8,IF(D180=2,3,1))))/5*(O180/1000+2*L180/100)*(IF(I180&gt;10,5,IF(I180&gt;7,3,1))+IF(S180=1,5,IF(S180&gt;0.5,4,IF(S180&gt;0.2,3,1))))</f>
        <v>52.796068032</v>
      </c>
      <c r="AC180" s="36" t="n">
        <f aca="false">(IF(R180&lt;75,1,0)*P180*(Q180-R180)*(IF(D180=9,12,(IF(D180=1,8,(IF(D180=2,4,1))))))*L180/7)/1000000</f>
        <v>1667.56571428571</v>
      </c>
      <c r="AD180" s="37"/>
      <c r="AE180" s="37" t="s">
        <v>211</v>
      </c>
      <c r="AF180" s="37" t="s">
        <v>212</v>
      </c>
    </row>
    <row r="181" customFormat="false" ht="12.75" hidden="false" customHeight="false" outlineLevel="0" collapsed="false">
      <c r="A181" s="39" t="n">
        <v>179</v>
      </c>
      <c r="B181" s="40" t="n">
        <v>597</v>
      </c>
      <c r="C181" s="41"/>
      <c r="D181" s="40" t="n">
        <v>1</v>
      </c>
      <c r="E181" s="42" t="n">
        <v>4</v>
      </c>
      <c r="F181" s="40" t="n">
        <v>205</v>
      </c>
      <c r="G181" s="40" t="n">
        <v>2.4</v>
      </c>
      <c r="H181" s="40" t="n">
        <v>492</v>
      </c>
      <c r="I181" s="49" t="n">
        <v>5.52691756172096</v>
      </c>
      <c r="J181" s="48" t="n">
        <f aca="false">U181</f>
        <v>60</v>
      </c>
      <c r="K181" s="40"/>
      <c r="L181" s="44" t="n">
        <v>40</v>
      </c>
      <c r="M181" s="44" t="n">
        <v>1.93370165745856</v>
      </c>
      <c r="N181" s="45" t="n">
        <v>1</v>
      </c>
      <c r="O181" s="44" t="n">
        <v>553.727071823204</v>
      </c>
      <c r="P181" s="40" t="n">
        <v>13500</v>
      </c>
      <c r="Q181" s="40" t="n">
        <v>200</v>
      </c>
      <c r="R181" s="42" t="n">
        <v>0</v>
      </c>
      <c r="S181" s="44" t="n">
        <v>1</v>
      </c>
      <c r="T181" s="44" t="n">
        <v>0</v>
      </c>
      <c r="U181" s="48" t="n">
        <v>60</v>
      </c>
      <c r="V181" s="40" t="n">
        <f aca="false">(IF(D181=9,1,IF(D181=1,2,IF(D181=2,3,4))))</f>
        <v>2</v>
      </c>
      <c r="W181" s="40" t="n">
        <f aca="false">IF(V181=1,6,IF(V181=2,3,IF(V181=3,2,1)))</f>
        <v>3</v>
      </c>
      <c r="X181" s="41"/>
      <c r="Y181" s="40" t="n">
        <f aca="false">CEILING(L181/7,1)</f>
        <v>6</v>
      </c>
      <c r="Z181" s="41"/>
      <c r="AA181" s="41"/>
      <c r="AB181" s="46" t="n">
        <f aca="false">(IF(D181=9,10,IF(D181=1,8,IF(D181=2,3,1))))/5*(O181/1000+2*L181/100)*(IF(I181&gt;10,5,IF(I181&gt;7,3,1))+IF(S181=1,5,IF(S181&gt;0.5,4,IF(S181&gt;0.2,3,1))))</f>
        <v>12.9957798895028</v>
      </c>
      <c r="AC181" s="36" t="n">
        <f aca="false">(IF(R181&lt;75,1,0)*P181*(Q181-R181)*(IF(D181=9,12,(IF(D181=1,8,(IF(D181=2,4,1))))))*L181/7)/1000000</f>
        <v>123.428571428571</v>
      </c>
      <c r="AD181" s="37"/>
      <c r="AE181" s="37" t="s">
        <v>234</v>
      </c>
      <c r="AF181" s="37" t="s">
        <v>207</v>
      </c>
    </row>
    <row r="182" customFormat="false" ht="12.75" hidden="false" customHeight="false" outlineLevel="0" collapsed="false">
      <c r="A182" s="39" t="n">
        <v>180</v>
      </c>
      <c r="B182" s="40" t="n">
        <v>1195</v>
      </c>
      <c r="C182" s="41"/>
      <c r="D182" s="40" t="n">
        <v>1</v>
      </c>
      <c r="E182" s="42" t="n">
        <v>4</v>
      </c>
      <c r="F182" s="40" t="n">
        <v>100</v>
      </c>
      <c r="G182" s="40" t="n">
        <v>3.2</v>
      </c>
      <c r="H182" s="40" t="n">
        <v>320</v>
      </c>
      <c r="I182" s="49" t="n">
        <v>10.6659696706444</v>
      </c>
      <c r="J182" s="48" t="n">
        <f aca="false">U182</f>
        <v>180</v>
      </c>
      <c r="K182" s="40"/>
      <c r="L182" s="44" t="n">
        <v>21</v>
      </c>
      <c r="M182" s="44" t="n">
        <v>9.8</v>
      </c>
      <c r="N182" s="45" t="n">
        <v>1</v>
      </c>
      <c r="O182" s="44" t="n">
        <v>1473.30162</v>
      </c>
      <c r="P182" s="40" t="n">
        <v>36000</v>
      </c>
      <c r="Q182" s="40" t="n">
        <v>220</v>
      </c>
      <c r="R182" s="42" t="n">
        <v>16.6666666666667</v>
      </c>
      <c r="S182" s="44" t="n">
        <v>1</v>
      </c>
      <c r="T182" s="44" t="n">
        <v>0</v>
      </c>
      <c r="U182" s="48" t="n">
        <v>180</v>
      </c>
      <c r="V182" s="40" t="n">
        <f aca="false">(IF(D182=9,1,IF(D182=1,2,IF(D182=2,3,4))))</f>
        <v>2</v>
      </c>
      <c r="W182" s="40" t="n">
        <f aca="false">IF(V182=1,6,IF(V182=2,3,IF(V182=3,2,1)))</f>
        <v>3</v>
      </c>
      <c r="X182" s="41"/>
      <c r="Y182" s="40" t="n">
        <f aca="false">CEILING(L182/7,1)</f>
        <v>3</v>
      </c>
      <c r="Z182" s="41"/>
      <c r="AA182" s="41"/>
      <c r="AB182" s="46" t="n">
        <f aca="false">(IF(D182=9,10,IF(D182=1,8,IF(D182=2,3,1))))/5*(O182/1000+2*L182/100)*(IF(I182&gt;10,5,IF(I182&gt;7,3,1))+IF(S182=1,5,IF(S182&gt;0.5,4,IF(S182&gt;0.2,3,1))))</f>
        <v>30.29282592</v>
      </c>
      <c r="AC182" s="36" t="n">
        <f aca="false">(IF(R182&lt;75,1,0)*P182*(Q182-R182)*(IF(D182=9,12,(IF(D182=1,8,(IF(D182=2,4,1))))))*L182/7)/1000000</f>
        <v>175.68</v>
      </c>
      <c r="AD182" s="37"/>
      <c r="AE182" s="37" t="s">
        <v>235</v>
      </c>
      <c r="AF182" s="37" t="s">
        <v>207</v>
      </c>
    </row>
    <row r="183" customFormat="false" ht="12.75" hidden="false" customHeight="false" outlineLevel="0" collapsed="false">
      <c r="A183" s="39" t="n">
        <v>181</v>
      </c>
      <c r="B183" s="40" t="n">
        <v>1218</v>
      </c>
      <c r="C183" s="41"/>
      <c r="D183" s="40" t="n">
        <v>1</v>
      </c>
      <c r="E183" s="42" t="n">
        <v>4</v>
      </c>
      <c r="F183" s="40" t="n">
        <v>105</v>
      </c>
      <c r="G183" s="40" t="n">
        <v>3.2</v>
      </c>
      <c r="H183" s="40" t="n">
        <v>336</v>
      </c>
      <c r="I183" s="49" t="n">
        <v>9.39416174248969</v>
      </c>
      <c r="J183" s="48" t="n">
        <f aca="false">U183</f>
        <v>180</v>
      </c>
      <c r="K183" s="40"/>
      <c r="L183" s="44" t="n">
        <v>21</v>
      </c>
      <c r="M183" s="44" t="n">
        <v>5.625</v>
      </c>
      <c r="N183" s="45" t="n">
        <v>1</v>
      </c>
      <c r="O183" s="44" t="n">
        <v>845.6450625</v>
      </c>
      <c r="P183" s="40" t="n">
        <v>21000</v>
      </c>
      <c r="Q183" s="40" t="n">
        <v>210</v>
      </c>
      <c r="R183" s="42" t="n">
        <v>0</v>
      </c>
      <c r="S183" s="44" t="n">
        <v>1</v>
      </c>
      <c r="T183" s="44" t="n">
        <v>1</v>
      </c>
      <c r="U183" s="48" t="n">
        <v>180</v>
      </c>
      <c r="V183" s="40" t="n">
        <f aca="false">(IF(D183=9,1,IF(D183=1,2,IF(D183=2,3,4))))</f>
        <v>2</v>
      </c>
      <c r="W183" s="40" t="n">
        <f aca="false">IF(V183=1,6,IF(V183=2,3,IF(V183=3,2,1)))</f>
        <v>3</v>
      </c>
      <c r="X183" s="41"/>
      <c r="Y183" s="40" t="n">
        <f aca="false">CEILING(L183/7,1)</f>
        <v>3</v>
      </c>
      <c r="Z183" s="41"/>
      <c r="AA183" s="41"/>
      <c r="AB183" s="46" t="n">
        <f aca="false">(IF(D183=9,10,IF(D183=1,8,IF(D183=2,3,1))))/5*(O183/1000+2*L183/100)*(IF(I183&gt;10,5,IF(I183&gt;7,3,1))+IF(S183=1,5,IF(S183&gt;0.5,4,IF(S183&gt;0.2,3,1))))</f>
        <v>16.2002568</v>
      </c>
      <c r="AC183" s="36" t="n">
        <f aca="false">(IF(R183&lt;75,1,0)*P183*(Q183-R183)*(IF(D183=9,12,(IF(D183=1,8,(IF(D183=2,4,1))))))*L183/7)/1000000</f>
        <v>105.84</v>
      </c>
      <c r="AD183" s="37"/>
      <c r="AE183" s="37" t="s">
        <v>236</v>
      </c>
      <c r="AF183" s="37" t="s">
        <v>207</v>
      </c>
    </row>
    <row r="184" customFormat="false" ht="12.75" hidden="false" customHeight="false" outlineLevel="0" collapsed="false">
      <c r="A184" s="39" t="n">
        <v>182</v>
      </c>
      <c r="B184" s="40" t="n">
        <v>501</v>
      </c>
      <c r="C184" s="41"/>
      <c r="D184" s="40" t="n">
        <v>1</v>
      </c>
      <c r="E184" s="42" t="n">
        <v>4</v>
      </c>
      <c r="F184" s="40" t="n">
        <v>455</v>
      </c>
      <c r="G184" s="40" t="n">
        <v>4.2</v>
      </c>
      <c r="H184" s="40" t="n">
        <v>1911</v>
      </c>
      <c r="I184" s="49" t="n">
        <v>6.36519678312237</v>
      </c>
      <c r="J184" s="48" t="n">
        <f aca="false">U184</f>
        <v>60</v>
      </c>
      <c r="K184" s="40"/>
      <c r="L184" s="44" t="n">
        <v>19.6220930232558</v>
      </c>
      <c r="M184" s="44" t="n">
        <v>9.62962962962963</v>
      </c>
      <c r="N184" s="45" t="n">
        <v>0.923076923076923</v>
      </c>
      <c r="O184" s="44" t="n">
        <v>1404.72601744186</v>
      </c>
      <c r="P184" s="40" t="n">
        <v>34500</v>
      </c>
      <c r="Q184" s="40" t="n">
        <v>220</v>
      </c>
      <c r="R184" s="42" t="n">
        <v>28.8888888888889</v>
      </c>
      <c r="S184" s="44" t="n">
        <v>1</v>
      </c>
      <c r="T184" s="44" t="n">
        <v>0</v>
      </c>
      <c r="U184" s="48" t="n">
        <v>60</v>
      </c>
      <c r="V184" s="40" t="n">
        <f aca="false">(IF(D184=9,1,IF(D184=1,2,IF(D184=2,3,4))))</f>
        <v>2</v>
      </c>
      <c r="W184" s="40" t="n">
        <f aca="false">IF(V184=1,6,IF(V184=2,3,IF(V184=3,2,1)))</f>
        <v>3</v>
      </c>
      <c r="X184" s="41"/>
      <c r="Y184" s="40" t="n">
        <f aca="false">CEILING(L184/7,1)</f>
        <v>3</v>
      </c>
      <c r="Z184" s="41"/>
      <c r="AA184" s="41"/>
      <c r="AB184" s="46" t="n">
        <f aca="false">(IF(D184=9,10,IF(D184=1,8,IF(D184=2,3,1))))/5*(O184/1000+2*L184/100)*(IF(I184&gt;10,5,IF(I184&gt;7,3,1))+IF(S184=1,5,IF(S184&gt;0.5,4,IF(S184&gt;0.2,3,1))))</f>
        <v>17.252811627907</v>
      </c>
      <c r="AC184" s="36" t="n">
        <f aca="false">(IF(R184&lt;75,1,0)*P184*(Q184-R184)*(IF(D184=9,12,(IF(D184=1,8,(IF(D184=2,4,1))))))*L184/7)/1000000</f>
        <v>147.857142857143</v>
      </c>
      <c r="AD184" s="37"/>
      <c r="AE184" s="37" t="s">
        <v>237</v>
      </c>
      <c r="AF184" s="37" t="s">
        <v>214</v>
      </c>
    </row>
    <row r="185" customFormat="false" ht="12.75" hidden="false" customHeight="false" outlineLevel="0" collapsed="false">
      <c r="A185" s="39" t="n">
        <v>183</v>
      </c>
      <c r="B185" s="40" t="n">
        <v>1344</v>
      </c>
      <c r="C185" s="41"/>
      <c r="D185" s="40" t="n">
        <v>1</v>
      </c>
      <c r="E185" s="42" t="n">
        <v>4</v>
      </c>
      <c r="F185" s="40" t="n">
        <v>62</v>
      </c>
      <c r="G185" s="40" t="n">
        <v>2.4</v>
      </c>
      <c r="H185" s="40" t="n">
        <v>148.8</v>
      </c>
      <c r="I185" s="49" t="n">
        <v>6.55083885662648</v>
      </c>
      <c r="J185" s="48" t="n">
        <f aca="false">U185</f>
        <v>90</v>
      </c>
      <c r="K185" s="40"/>
      <c r="L185" s="44" t="n">
        <v>20</v>
      </c>
      <c r="M185" s="44" t="n">
        <v>5.625</v>
      </c>
      <c r="N185" s="45" t="n">
        <v>1</v>
      </c>
      <c r="O185" s="44" t="n">
        <v>805.37625</v>
      </c>
      <c r="P185" s="40" t="n">
        <v>20000</v>
      </c>
      <c r="Q185" s="40" t="n">
        <v>210</v>
      </c>
      <c r="R185" s="42" t="n">
        <v>16.6666666666667</v>
      </c>
      <c r="S185" s="44" t="n">
        <v>0.967741935483871</v>
      </c>
      <c r="T185" s="44" t="n">
        <v>0</v>
      </c>
      <c r="U185" s="48" t="n">
        <v>90</v>
      </c>
      <c r="V185" s="40" t="n">
        <f aca="false">(IF(D185=9,1,IF(D185=1,2,IF(D185=2,3,4))))</f>
        <v>2</v>
      </c>
      <c r="W185" s="40" t="n">
        <f aca="false">IF(V185=1,6,IF(V185=2,3,IF(V185=3,2,1)))</f>
        <v>3</v>
      </c>
      <c r="X185" s="41"/>
      <c r="Y185" s="40" t="n">
        <f aca="false">CEILING(L185/7,1)</f>
        <v>3</v>
      </c>
      <c r="Z185" s="41"/>
      <c r="AA185" s="41"/>
      <c r="AB185" s="46" t="n">
        <f aca="false">(IF(D185=9,10,IF(D185=1,8,IF(D185=2,3,1))))/5*(O185/1000+2*L185/100)*(IF(I185&gt;10,5,IF(I185&gt;7,3,1))+IF(S185=1,5,IF(S185&gt;0.5,4,IF(S185&gt;0.2,3,1))))</f>
        <v>9.64301</v>
      </c>
      <c r="AC185" s="36" t="n">
        <f aca="false">(IF(R185&lt;75,1,0)*P185*(Q185-R185)*(IF(D185=9,12,(IF(D185=1,8,(IF(D185=2,4,1))))))*L185/7)/1000000</f>
        <v>88.3809523809524</v>
      </c>
      <c r="AD185" s="37"/>
      <c r="AE185" s="37" t="s">
        <v>238</v>
      </c>
      <c r="AF185" s="37" t="s">
        <v>207</v>
      </c>
    </row>
    <row r="186" customFormat="false" ht="12.75" hidden="false" customHeight="false" outlineLevel="0" collapsed="false">
      <c r="A186" s="39" t="n">
        <v>184</v>
      </c>
      <c r="B186" s="40" t="n">
        <v>1153</v>
      </c>
      <c r="C186" s="41"/>
      <c r="D186" s="40" t="n">
        <v>1</v>
      </c>
      <c r="E186" s="42" t="n">
        <v>4</v>
      </c>
      <c r="F186" s="40" t="n">
        <v>1050</v>
      </c>
      <c r="G186" s="40" t="n">
        <v>3.2</v>
      </c>
      <c r="H186" s="40" t="n">
        <v>3360</v>
      </c>
      <c r="I186" s="49" t="n">
        <v>11.0811520747277</v>
      </c>
      <c r="J186" s="48" t="n">
        <f aca="false">U186</f>
        <v>90</v>
      </c>
      <c r="K186" s="40"/>
      <c r="L186" s="44" t="n">
        <v>80</v>
      </c>
      <c r="M186" s="44" t="n">
        <v>9.8</v>
      </c>
      <c r="N186" s="45" t="n">
        <v>1</v>
      </c>
      <c r="O186" s="44" t="n">
        <v>5612.5776</v>
      </c>
      <c r="P186" s="40" t="n">
        <v>136500</v>
      </c>
      <c r="Q186" s="40" t="n">
        <v>240</v>
      </c>
      <c r="R186" s="42" t="n">
        <v>46.6666666666667</v>
      </c>
      <c r="S186" s="44" t="n">
        <v>0.666666666666667</v>
      </c>
      <c r="T186" s="44" t="n">
        <v>0</v>
      </c>
      <c r="U186" s="48" t="n">
        <v>90</v>
      </c>
      <c r="V186" s="40" t="n">
        <f aca="false">(IF(D186=9,1,IF(D186=1,2,IF(D186=2,3,4))))</f>
        <v>2</v>
      </c>
      <c r="W186" s="40" t="n">
        <f aca="false">IF(V186=1,6,IF(V186=2,3,IF(V186=3,2,1)))</f>
        <v>3</v>
      </c>
      <c r="X186" s="41"/>
      <c r="Y186" s="40" t="n">
        <v>8</v>
      </c>
      <c r="Z186" s="41"/>
      <c r="AA186" s="41"/>
      <c r="AB186" s="46" t="n">
        <f aca="false">(IF(D186=9,10,IF(D186=1,8,IF(D186=2,3,1))))/5*(O186/1000+2*L186/100)*(IF(I186&gt;10,5,IF(I186&gt;7,3,1))+IF(S186=1,5,IF(S186&gt;0.5,4,IF(S186&gt;0.2,3,1))))</f>
        <v>103.86111744</v>
      </c>
      <c r="AC186" s="36" t="n">
        <f aca="false">(IF(R186&lt;75,1,0)*P186*(Q186-R186)*(IF(D186=9,12,(IF(D186=1,8,(IF(D186=2,4,1))))))*L186/7)/1000000</f>
        <v>2412.8</v>
      </c>
      <c r="AD186" s="37"/>
      <c r="AE186" s="37" t="s">
        <v>239</v>
      </c>
      <c r="AF186" s="37" t="s">
        <v>212</v>
      </c>
    </row>
    <row r="187" customFormat="false" ht="12.75" hidden="false" customHeight="false" outlineLevel="0" collapsed="false">
      <c r="A187" s="39" t="n">
        <v>185</v>
      </c>
      <c r="B187" s="40" t="n">
        <v>274</v>
      </c>
      <c r="C187" s="41"/>
      <c r="D187" s="40" t="n">
        <v>1</v>
      </c>
      <c r="E187" s="42" t="n">
        <v>4</v>
      </c>
      <c r="F187" s="40" t="n">
        <v>1130</v>
      </c>
      <c r="G187" s="40" t="n">
        <v>2.7</v>
      </c>
      <c r="H187" s="40" t="n">
        <v>3051</v>
      </c>
      <c r="I187" s="49" t="n">
        <v>9.61751777143457</v>
      </c>
      <c r="J187" s="48" t="n">
        <f aca="false">U187</f>
        <v>150</v>
      </c>
      <c r="K187" s="40"/>
      <c r="L187" s="44" t="n">
        <v>60</v>
      </c>
      <c r="M187" s="44" t="n">
        <v>3.26797385620915</v>
      </c>
      <c r="N187" s="45" t="n">
        <v>0.88</v>
      </c>
      <c r="O187" s="44" t="n">
        <v>1487.92823529412</v>
      </c>
      <c r="P187" s="40" t="n">
        <v>36500</v>
      </c>
      <c r="Q187" s="40" t="n">
        <v>220</v>
      </c>
      <c r="R187" s="42" t="n">
        <v>35</v>
      </c>
      <c r="S187" s="44" t="n">
        <v>0.960176991150443</v>
      </c>
      <c r="T187" s="44" t="n">
        <v>0.960176991150443</v>
      </c>
      <c r="U187" s="48" t="n">
        <v>150</v>
      </c>
      <c r="V187" s="40" t="n">
        <f aca="false">(IF(D187=9,1,IF(D187=1,2,IF(D187=2,3,4))))</f>
        <v>2</v>
      </c>
      <c r="W187" s="40" t="n">
        <f aca="false">IF(V187=1,6,IF(V187=2,3,IF(V187=3,2,1)))</f>
        <v>3</v>
      </c>
      <c r="X187" s="41"/>
      <c r="Y187" s="40" t="n">
        <f aca="false">CEILING(L187/7,1)</f>
        <v>9</v>
      </c>
      <c r="Z187" s="41"/>
      <c r="AA187" s="41"/>
      <c r="AB187" s="46" t="n">
        <f aca="false">(IF(D187=9,10,IF(D187=1,8,IF(D187=2,3,1))))/5*(O187/1000+2*L187/100)*(IF(I187&gt;10,5,IF(I187&gt;7,3,1))+IF(S187=1,5,IF(S187&gt;0.5,4,IF(S187&gt;0.2,3,1))))</f>
        <v>30.1047962352941</v>
      </c>
      <c r="AC187" s="36" t="n">
        <f aca="false">(IF(R187&lt;75,1,0)*P187*(Q187-R187)*(IF(D187=9,12,(IF(D187=1,8,(IF(D187=2,4,1))))))*L187/7)/1000000</f>
        <v>463.028571428571</v>
      </c>
      <c r="AD187" s="37"/>
      <c r="AE187" s="37" t="s">
        <v>240</v>
      </c>
      <c r="AF187" s="37" t="s">
        <v>207</v>
      </c>
    </row>
    <row r="188" customFormat="false" ht="12.75" hidden="false" customHeight="false" outlineLevel="0" collapsed="false">
      <c r="A188" s="39" t="n">
        <v>186</v>
      </c>
      <c r="B188" s="40" t="n">
        <v>607</v>
      </c>
      <c r="C188" s="41"/>
      <c r="D188" s="40" t="n">
        <v>1</v>
      </c>
      <c r="E188" s="42" t="n">
        <v>4</v>
      </c>
      <c r="F188" s="40" t="n">
        <v>190</v>
      </c>
      <c r="G188" s="40" t="n">
        <v>2.4</v>
      </c>
      <c r="H188" s="40" t="n">
        <v>456</v>
      </c>
      <c r="I188" s="49" t="n">
        <v>9.98697747440113</v>
      </c>
      <c r="J188" s="48" t="n">
        <f aca="false">U188</f>
        <v>150</v>
      </c>
      <c r="K188" s="40"/>
      <c r="L188" s="44" t="n">
        <v>35</v>
      </c>
      <c r="M188" s="44" t="n">
        <v>7.03703703703704</v>
      </c>
      <c r="N188" s="45" t="n">
        <v>1</v>
      </c>
      <c r="O188" s="44" t="n">
        <v>1763.21055555556</v>
      </c>
      <c r="P188" s="40" t="n">
        <v>43000</v>
      </c>
      <c r="Q188" s="40" t="n">
        <v>220</v>
      </c>
      <c r="R188" s="42" t="n">
        <v>38.3333333333333</v>
      </c>
      <c r="S188" s="44" t="n">
        <v>1</v>
      </c>
      <c r="T188" s="44" t="n">
        <v>1</v>
      </c>
      <c r="U188" s="48" t="n">
        <v>150</v>
      </c>
      <c r="V188" s="40" t="n">
        <f aca="false">(IF(D188=9,1,IF(D188=1,2,IF(D188=2,3,4))))</f>
        <v>2</v>
      </c>
      <c r="W188" s="40" t="n">
        <f aca="false">IF(V188=1,6,IF(V188=2,3,IF(V188=3,2,1)))</f>
        <v>3</v>
      </c>
      <c r="X188" s="41"/>
      <c r="Y188" s="40" t="n">
        <f aca="false">CEILING(L188/7,1)</f>
        <v>5</v>
      </c>
      <c r="Z188" s="41"/>
      <c r="AA188" s="41"/>
      <c r="AB188" s="46" t="n">
        <f aca="false">(IF(D188=9,10,IF(D188=1,8,IF(D188=2,3,1))))/5*(O188/1000+2*L188/100)*(IF(I188&gt;10,5,IF(I188&gt;7,3,1))+IF(S188=1,5,IF(S188&gt;0.5,4,IF(S188&gt;0.2,3,1))))</f>
        <v>31.5290951111111</v>
      </c>
      <c r="AC188" s="36" t="n">
        <f aca="false">(IF(R188&lt;75,1,0)*P188*(Q188-R188)*(IF(D188=9,12,(IF(D188=1,8,(IF(D188=2,4,1))))))*L188/7)/1000000</f>
        <v>312.466666666667</v>
      </c>
      <c r="AD188" s="37"/>
      <c r="AE188" s="37" t="s">
        <v>241</v>
      </c>
      <c r="AF188" s="37" t="s">
        <v>207</v>
      </c>
    </row>
    <row r="189" customFormat="false" ht="12.75" hidden="false" customHeight="false" outlineLevel="0" collapsed="false">
      <c r="A189" s="39" t="n">
        <v>187</v>
      </c>
      <c r="B189" s="40" t="n">
        <v>1300</v>
      </c>
      <c r="C189" s="41"/>
      <c r="D189" s="40" t="n">
        <v>1</v>
      </c>
      <c r="E189" s="42" t="n">
        <v>4</v>
      </c>
      <c r="F189" s="40" t="n">
        <v>135</v>
      </c>
      <c r="G189" s="40" t="n">
        <v>2.4</v>
      </c>
      <c r="H189" s="40" t="n">
        <v>324</v>
      </c>
      <c r="I189" s="49" t="n">
        <v>9.74792786730364</v>
      </c>
      <c r="J189" s="48" t="n">
        <f aca="false">U189</f>
        <v>150</v>
      </c>
      <c r="K189" s="40"/>
      <c r="L189" s="44" t="n">
        <v>40</v>
      </c>
      <c r="M189" s="44" t="n">
        <v>5.625</v>
      </c>
      <c r="N189" s="45" t="n">
        <v>1</v>
      </c>
      <c r="O189" s="44" t="n">
        <v>1610.7525</v>
      </c>
      <c r="P189" s="40" t="n">
        <v>39500</v>
      </c>
      <c r="Q189" s="40" t="n">
        <v>220</v>
      </c>
      <c r="R189" s="42" t="n">
        <v>36.6666666666667</v>
      </c>
      <c r="S189" s="44" t="n">
        <v>0.518518518518519</v>
      </c>
      <c r="T189" s="44" t="n">
        <v>1</v>
      </c>
      <c r="U189" s="48" t="n">
        <v>150</v>
      </c>
      <c r="V189" s="40" t="n">
        <f aca="false">(IF(D189=9,1,IF(D189=1,2,IF(D189=2,3,4))))</f>
        <v>2</v>
      </c>
      <c r="W189" s="40" t="n">
        <f aca="false">IF(V189=1,6,IF(V189=2,3,IF(V189=3,2,1)))</f>
        <v>3</v>
      </c>
      <c r="X189" s="41"/>
      <c r="Y189" s="40" t="n">
        <f aca="false">CEILING(L189/7,1)</f>
        <v>6</v>
      </c>
      <c r="Z189" s="41"/>
      <c r="AA189" s="41"/>
      <c r="AB189" s="46" t="n">
        <f aca="false">(IF(D189=9,10,IF(D189=1,8,IF(D189=2,3,1))))/5*(O189/1000+2*L189/100)*(IF(I189&gt;10,5,IF(I189&gt;7,3,1))+IF(S189=1,5,IF(S189&gt;0.5,4,IF(S189&gt;0.2,3,1))))</f>
        <v>27.000428</v>
      </c>
      <c r="AC189" s="36" t="n">
        <f aca="false">(IF(R189&lt;75,1,0)*P189*(Q189-R189)*(IF(D189=9,12,(IF(D189=1,8,(IF(D189=2,4,1))))))*L189/7)/1000000</f>
        <v>331.047619047619</v>
      </c>
      <c r="AD189" s="37"/>
      <c r="AE189" s="37" t="s">
        <v>242</v>
      </c>
      <c r="AF189" s="37" t="s">
        <v>207</v>
      </c>
    </row>
    <row r="190" customFormat="false" ht="12.75" hidden="false" customHeight="false" outlineLevel="0" collapsed="false">
      <c r="A190" s="39" t="n">
        <v>188</v>
      </c>
      <c r="B190" s="40" t="n">
        <v>1324</v>
      </c>
      <c r="C190" s="41"/>
      <c r="D190" s="40" t="n">
        <v>1</v>
      </c>
      <c r="E190" s="42" t="n">
        <v>4</v>
      </c>
      <c r="F190" s="40" t="n">
        <v>120</v>
      </c>
      <c r="G190" s="40" t="n">
        <v>3.5</v>
      </c>
      <c r="H190" s="40" t="n">
        <v>420</v>
      </c>
      <c r="I190" s="49" t="n">
        <v>10.9257579190582</v>
      </c>
      <c r="J190" s="48" t="n">
        <f aca="false">U190</f>
        <v>90</v>
      </c>
      <c r="K190" s="40"/>
      <c r="L190" s="44" t="n">
        <v>76</v>
      </c>
      <c r="M190" s="44" t="n">
        <v>9.8</v>
      </c>
      <c r="N190" s="45" t="n">
        <v>1</v>
      </c>
      <c r="O190" s="44" t="n">
        <v>5331.94872</v>
      </c>
      <c r="P190" s="40" t="n">
        <v>130000</v>
      </c>
      <c r="Q190" s="40" t="n">
        <v>240</v>
      </c>
      <c r="R190" s="42" t="n">
        <v>50</v>
      </c>
      <c r="S190" s="44" t="n">
        <v>0.25</v>
      </c>
      <c r="T190" s="44" t="n">
        <v>0.25</v>
      </c>
      <c r="U190" s="48" t="n">
        <v>90</v>
      </c>
      <c r="V190" s="40" t="n">
        <f aca="false">(IF(D190=9,1,IF(D190=1,2,IF(D190=2,3,4))))</f>
        <v>2</v>
      </c>
      <c r="W190" s="40" t="n">
        <f aca="false">IF(V190=1,6,IF(V190=2,3,IF(V190=3,2,1)))</f>
        <v>3</v>
      </c>
      <c r="X190" s="41"/>
      <c r="Y190" s="40" t="n">
        <f aca="false">CEILING(L190/7,1)</f>
        <v>11</v>
      </c>
      <c r="Z190" s="41"/>
      <c r="AA190" s="41"/>
      <c r="AB190" s="46" t="n">
        <f aca="false">(IF(D190=9,10,IF(D190=1,8,IF(D190=2,3,1))))/5*(O190/1000+2*L190/100)*(IF(I190&gt;10,5,IF(I190&gt;7,3,1))+IF(S190=1,5,IF(S190&gt;0.5,4,IF(S190&gt;0.2,3,1))))</f>
        <v>87.704943616</v>
      </c>
      <c r="AC190" s="36" t="n">
        <f aca="false">(IF(R190&lt;75,1,0)*P190*(Q190-R190)*(IF(D190=9,12,(IF(D190=1,8,(IF(D190=2,4,1))))))*L190/7)/1000000</f>
        <v>2145.37142857143</v>
      </c>
      <c r="AD190" s="37"/>
      <c r="AE190" s="37" t="s">
        <v>243</v>
      </c>
      <c r="AF190" s="37" t="s">
        <v>207</v>
      </c>
    </row>
    <row r="191" customFormat="false" ht="12.75" hidden="false" customHeight="false" outlineLevel="0" collapsed="false">
      <c r="A191" s="39" t="n">
        <v>189</v>
      </c>
      <c r="B191" s="40" t="n">
        <v>1032</v>
      </c>
      <c r="C191" s="41"/>
      <c r="D191" s="40" t="n">
        <v>1</v>
      </c>
      <c r="E191" s="42" t="n">
        <v>4</v>
      </c>
      <c r="F191" s="40" t="n">
        <v>235</v>
      </c>
      <c r="G191" s="40" t="n">
        <v>3.2</v>
      </c>
      <c r="H191" s="40" t="n">
        <v>752</v>
      </c>
      <c r="I191" s="49" t="n">
        <v>10.6940424808447</v>
      </c>
      <c r="J191" s="48" t="n">
        <f aca="false">U191</f>
        <v>150</v>
      </c>
      <c r="K191" s="40"/>
      <c r="L191" s="44" t="n">
        <v>54</v>
      </c>
      <c r="M191" s="44" t="n">
        <v>5.625</v>
      </c>
      <c r="N191" s="45" t="n">
        <v>1</v>
      </c>
      <c r="O191" s="44" t="n">
        <v>2174.515875</v>
      </c>
      <c r="P191" s="40" t="n">
        <v>53000</v>
      </c>
      <c r="Q191" s="40" t="n">
        <v>220</v>
      </c>
      <c r="R191" s="42" t="n">
        <v>36.6666666666667</v>
      </c>
      <c r="S191" s="44" t="n">
        <v>0.212765957446809</v>
      </c>
      <c r="T191" s="44" t="n">
        <v>0.212765957446809</v>
      </c>
      <c r="U191" s="48" t="n">
        <v>150</v>
      </c>
      <c r="V191" s="40" t="n">
        <f aca="false">(IF(D191=9,1,IF(D191=1,2,IF(D191=2,3,4))))</f>
        <v>2</v>
      </c>
      <c r="W191" s="40" t="n">
        <f aca="false">IF(V191=1,6,IF(V191=2,3,IF(V191=3,2,1)))</f>
        <v>3</v>
      </c>
      <c r="X191" s="41"/>
      <c r="Y191" s="40" t="n">
        <f aca="false">CEILING(L191/7,1)</f>
        <v>8</v>
      </c>
      <c r="Z191" s="41"/>
      <c r="AA191" s="41"/>
      <c r="AB191" s="46" t="n">
        <f aca="false">(IF(D191=9,10,IF(D191=1,8,IF(D191=2,3,1))))/5*(O191/1000+2*L191/100)*(IF(I191&gt;10,5,IF(I191&gt;7,3,1))+IF(S191=1,5,IF(S191&gt;0.5,4,IF(S191&gt;0.2,3,1))))</f>
        <v>41.6578032</v>
      </c>
      <c r="AC191" s="36" t="n">
        <f aca="false">(IF(R191&lt;75,1,0)*P191*(Q191-R191)*(IF(D191=9,12,(IF(D191=1,8,(IF(D191=2,4,1))))))*L191/7)/1000000</f>
        <v>599.657142857143</v>
      </c>
      <c r="AD191" s="37"/>
      <c r="AE191" s="37" t="s">
        <v>244</v>
      </c>
      <c r="AF191" s="37" t="s">
        <v>207</v>
      </c>
    </row>
    <row r="192" customFormat="false" ht="12.75" hidden="false" customHeight="false" outlineLevel="0" collapsed="false">
      <c r="A192" s="39" t="n">
        <v>190</v>
      </c>
      <c r="B192" s="40" t="n">
        <v>1302</v>
      </c>
      <c r="C192" s="41"/>
      <c r="D192" s="40" t="n">
        <v>1</v>
      </c>
      <c r="E192" s="42" t="n">
        <v>4</v>
      </c>
      <c r="F192" s="40" t="n">
        <v>240</v>
      </c>
      <c r="G192" s="40" t="n">
        <v>2.4</v>
      </c>
      <c r="H192" s="40" t="n">
        <v>576</v>
      </c>
      <c r="I192" s="49" t="n">
        <v>4.69121327917907</v>
      </c>
      <c r="J192" s="48" t="n">
        <f aca="false">U192</f>
        <v>0</v>
      </c>
      <c r="K192" s="40"/>
      <c r="L192" s="44" t="n">
        <v>20</v>
      </c>
      <c r="M192" s="44" t="n">
        <v>5.625</v>
      </c>
      <c r="N192" s="45" t="n">
        <v>1</v>
      </c>
      <c r="O192" s="44" t="n">
        <v>805.37625</v>
      </c>
      <c r="P192" s="40" t="n">
        <v>20000</v>
      </c>
      <c r="Q192" s="40" t="n">
        <v>210</v>
      </c>
      <c r="R192" s="42" t="n">
        <v>56.6666666666667</v>
      </c>
      <c r="S192" s="44" t="n">
        <v>0.458333333333333</v>
      </c>
      <c r="T192" s="44" t="n">
        <v>0.666666666666667</v>
      </c>
      <c r="U192" s="48" t="n">
        <v>0</v>
      </c>
      <c r="V192" s="40" t="n">
        <f aca="false">(IF(D192=9,1,IF(D192=1,2,IF(D192=2,3,4))))</f>
        <v>2</v>
      </c>
      <c r="W192" s="40" t="n">
        <f aca="false">IF(V192=1,6,IF(V192=2,3,IF(V192=3,2,1)))</f>
        <v>3</v>
      </c>
      <c r="X192" s="41"/>
      <c r="Y192" s="40" t="n">
        <f aca="false">CEILING(L192/7,1)</f>
        <v>3</v>
      </c>
      <c r="Z192" s="41"/>
      <c r="AA192" s="41"/>
      <c r="AB192" s="46" t="n">
        <f aca="false">(IF(D192=9,10,IF(D192=1,8,IF(D192=2,3,1))))/5*(O192/1000+2*L192/100)*(IF(I192&gt;10,5,IF(I192&gt;7,3,1))+IF(S192=1,5,IF(S192&gt;0.5,4,IF(S192&gt;0.2,3,1))))</f>
        <v>7.714408</v>
      </c>
      <c r="AC192" s="36" t="n">
        <f aca="false">(IF(R192&lt;75,1,0)*P192*(Q192-R192)*(IF(D192=9,12,(IF(D192=1,8,(IF(D192=2,4,1))))))*L192/7)/1000000</f>
        <v>70.0952380952381</v>
      </c>
      <c r="AD192" s="37"/>
      <c r="AE192" s="37" t="s">
        <v>245</v>
      </c>
      <c r="AF192" s="37" t="s">
        <v>207</v>
      </c>
    </row>
    <row r="193" customFormat="false" ht="12.75" hidden="false" customHeight="false" outlineLevel="0" collapsed="false">
      <c r="A193" s="39" t="n">
        <v>191</v>
      </c>
      <c r="B193" s="40" t="n">
        <v>390</v>
      </c>
      <c r="C193" s="41"/>
      <c r="D193" s="40" t="n">
        <v>1</v>
      </c>
      <c r="E193" s="42" t="n">
        <v>4</v>
      </c>
      <c r="F193" s="40" t="n">
        <v>90</v>
      </c>
      <c r="G193" s="40" t="n">
        <v>3.4</v>
      </c>
      <c r="H193" s="40" t="n">
        <v>306</v>
      </c>
      <c r="I193" s="49" t="n">
        <v>10.3111230066563</v>
      </c>
      <c r="J193" s="48" t="n">
        <f aca="false">U193</f>
        <v>150</v>
      </c>
      <c r="K193" s="40"/>
      <c r="L193" s="44" t="n">
        <v>48</v>
      </c>
      <c r="M193" s="44" t="n">
        <v>5.625</v>
      </c>
      <c r="N193" s="45" t="n">
        <v>1</v>
      </c>
      <c r="O193" s="44" t="n">
        <v>1932.903</v>
      </c>
      <c r="P193" s="40" t="n">
        <v>47000</v>
      </c>
      <c r="Q193" s="40" t="n">
        <v>220</v>
      </c>
      <c r="R193" s="42" t="n">
        <v>0</v>
      </c>
      <c r="S193" s="44" t="n">
        <v>0</v>
      </c>
      <c r="T193" s="44" t="n">
        <v>0</v>
      </c>
      <c r="U193" s="48" t="n">
        <v>150</v>
      </c>
      <c r="V193" s="40" t="n">
        <f aca="false">(IF(D193=9,1,IF(D193=1,2,IF(D193=2,3,4))))</f>
        <v>2</v>
      </c>
      <c r="W193" s="40" t="n">
        <f aca="false">IF(V193=1,6,IF(V193=2,3,IF(V193=3,2,1)))</f>
        <v>3</v>
      </c>
      <c r="X193" s="41"/>
      <c r="Y193" s="40" t="n">
        <f aca="false">CEILING(L193/7,1)</f>
        <v>7</v>
      </c>
      <c r="Z193" s="41"/>
      <c r="AA193" s="41"/>
      <c r="AB193" s="46" t="n">
        <f aca="false">(IF(D193=9,10,IF(D193=1,8,IF(D193=2,3,1))))/5*(O193/1000+2*L193/100)*(IF(I193&gt;10,5,IF(I193&gt;7,3,1))+IF(S193=1,5,IF(S193&gt;0.5,4,IF(S193&gt;0.2,3,1))))</f>
        <v>27.7718688</v>
      </c>
      <c r="AC193" s="36" t="n">
        <f aca="false">(IF(R193&lt;75,1,0)*P193*(Q193-R193)*(IF(D193=9,12,(IF(D193=1,8,(IF(D193=2,4,1))))))*L193/7)/1000000</f>
        <v>567.222857142857</v>
      </c>
      <c r="AD193" s="37"/>
      <c r="AE193" s="37" t="s">
        <v>246</v>
      </c>
      <c r="AF193" s="37" t="s">
        <v>209</v>
      </c>
    </row>
    <row r="194" customFormat="false" ht="12.75" hidden="false" customHeight="false" outlineLevel="0" collapsed="false">
      <c r="A194" s="39" t="n">
        <v>192</v>
      </c>
      <c r="B194" s="40" t="n">
        <v>431</v>
      </c>
      <c r="C194" s="41"/>
      <c r="D194" s="40" t="n">
        <v>1</v>
      </c>
      <c r="E194" s="42" t="n">
        <v>4</v>
      </c>
      <c r="F194" s="40" t="n">
        <v>230</v>
      </c>
      <c r="G194" s="40" t="n">
        <v>3.6</v>
      </c>
      <c r="H194" s="40" t="n">
        <v>828</v>
      </c>
      <c r="I194" s="49" t="n">
        <v>6.41514247445449</v>
      </c>
      <c r="J194" s="48" t="n">
        <f aca="false">U194</f>
        <v>60</v>
      </c>
      <c r="K194" s="40"/>
      <c r="L194" s="44" t="n">
        <v>33</v>
      </c>
      <c r="M194" s="44" t="n">
        <v>5.625</v>
      </c>
      <c r="N194" s="45" t="n">
        <v>1</v>
      </c>
      <c r="O194" s="44" t="n">
        <v>1328.8708125</v>
      </c>
      <c r="P194" s="40" t="n">
        <v>32500</v>
      </c>
      <c r="Q194" s="40" t="n">
        <v>220</v>
      </c>
      <c r="R194" s="42" t="n">
        <v>11.6666666666667</v>
      </c>
      <c r="S194" s="44" t="n">
        <v>0</v>
      </c>
      <c r="T194" s="44" t="n">
        <v>0</v>
      </c>
      <c r="U194" s="48" t="n">
        <v>60</v>
      </c>
      <c r="V194" s="40" t="n">
        <f aca="false">(IF(D194=9,1,IF(D194=1,2,IF(D194=2,3,4))))</f>
        <v>2</v>
      </c>
      <c r="W194" s="40" t="n">
        <f aca="false">IF(V194=1,6,IF(V194=2,3,IF(V194=3,2,1)))</f>
        <v>3</v>
      </c>
      <c r="X194" s="41"/>
      <c r="Y194" s="40" t="n">
        <f aca="false">CEILING(L194/7,1)</f>
        <v>5</v>
      </c>
      <c r="Z194" s="41"/>
      <c r="AA194" s="41"/>
      <c r="AB194" s="46" t="n">
        <f aca="false">(IF(D194=9,10,IF(D194=1,8,IF(D194=2,3,1))))/5*(O194/1000+2*L194/100)*(IF(I194&gt;10,5,IF(I194&gt;7,3,1))+IF(S194=1,5,IF(S194&gt;0.5,4,IF(S194&gt;0.2,3,1))))</f>
        <v>6.3643866</v>
      </c>
      <c r="AC194" s="36" t="n">
        <f aca="false">(IF(R194&lt;75,1,0)*P194*(Q194-R194)*(IF(D194=9,12,(IF(D194=1,8,(IF(D194=2,4,1))))))*L194/7)/1000000</f>
        <v>255.357142857143</v>
      </c>
      <c r="AD194" s="37"/>
      <c r="AE194" s="37" t="s">
        <v>211</v>
      </c>
      <c r="AF194" s="37" t="s">
        <v>212</v>
      </c>
    </row>
    <row r="195" customFormat="false" ht="12.75" hidden="false" customHeight="false" outlineLevel="0" collapsed="false">
      <c r="A195" s="39" t="n">
        <v>193</v>
      </c>
      <c r="B195" s="40" t="n">
        <v>760</v>
      </c>
      <c r="C195" s="41"/>
      <c r="D195" s="40" t="n">
        <v>1</v>
      </c>
      <c r="E195" s="42" t="n">
        <v>4</v>
      </c>
      <c r="F195" s="40" t="n">
        <v>56</v>
      </c>
      <c r="G195" s="40" t="n">
        <v>2.3</v>
      </c>
      <c r="H195" s="40" t="n">
        <v>128.8</v>
      </c>
      <c r="I195" s="49" t="n">
        <v>9.88357142658061</v>
      </c>
      <c r="J195" s="48" t="n">
        <f aca="false">U195</f>
        <v>180</v>
      </c>
      <c r="K195" s="40"/>
      <c r="L195" s="44" t="n">
        <v>25</v>
      </c>
      <c r="M195" s="44" t="n">
        <v>5.625</v>
      </c>
      <c r="N195" s="45" t="n">
        <v>1</v>
      </c>
      <c r="O195" s="44" t="n">
        <v>1006.7203125</v>
      </c>
      <c r="P195" s="40" t="n">
        <v>24500</v>
      </c>
      <c r="Q195" s="40" t="n">
        <v>210</v>
      </c>
      <c r="R195" s="42" t="n">
        <v>0</v>
      </c>
      <c r="S195" s="44" t="n">
        <v>0</v>
      </c>
      <c r="T195" s="44" t="n">
        <v>0</v>
      </c>
      <c r="U195" s="48" t="n">
        <v>180</v>
      </c>
      <c r="V195" s="40" t="n">
        <f aca="false">(IF(D195=9,1,IF(D195=1,2,IF(D195=2,3,4))))</f>
        <v>2</v>
      </c>
      <c r="W195" s="40" t="n">
        <f aca="false">IF(V195=1,6,IF(V195=2,3,IF(V195=3,2,1)))</f>
        <v>3</v>
      </c>
      <c r="X195" s="41"/>
      <c r="Y195" s="40" t="n">
        <f aca="false">CEILING(L195/7,1)</f>
        <v>4</v>
      </c>
      <c r="Z195" s="41"/>
      <c r="AA195" s="41"/>
      <c r="AB195" s="46" t="n">
        <f aca="false">(IF(D195=9,10,IF(D195=1,8,IF(D195=2,3,1))))/5*(O195/1000+2*L195/100)*(IF(I195&gt;10,5,IF(I195&gt;7,3,1))+IF(S195=1,5,IF(S195&gt;0.5,4,IF(S195&gt;0.2,3,1))))</f>
        <v>9.64301</v>
      </c>
      <c r="AC195" s="36" t="n">
        <f aca="false">(IF(R195&lt;75,1,0)*P195*(Q195-R195)*(IF(D195=9,12,(IF(D195=1,8,(IF(D195=2,4,1))))))*L195/7)/1000000</f>
        <v>147</v>
      </c>
      <c r="AD195" s="37"/>
      <c r="AE195" s="37" t="s">
        <v>247</v>
      </c>
      <c r="AF195" s="37" t="s">
        <v>207</v>
      </c>
    </row>
    <row r="196" customFormat="false" ht="12.75" hidden="false" customHeight="false" outlineLevel="0" collapsed="false">
      <c r="A196" s="39" t="n">
        <v>194</v>
      </c>
      <c r="B196" s="40" t="n">
        <v>183</v>
      </c>
      <c r="C196" s="41"/>
      <c r="D196" s="40" t="n">
        <v>1</v>
      </c>
      <c r="E196" s="42" t="n">
        <v>4</v>
      </c>
      <c r="F196" s="40" t="n">
        <v>75</v>
      </c>
      <c r="G196" s="40" t="n">
        <v>2.7</v>
      </c>
      <c r="H196" s="40" t="n">
        <v>202.5</v>
      </c>
      <c r="I196" s="49" t="n">
        <v>4.3521228180754</v>
      </c>
      <c r="J196" s="48" t="n">
        <f aca="false">U196</f>
        <v>0</v>
      </c>
      <c r="K196" s="40"/>
      <c r="L196" s="44" t="n">
        <v>21</v>
      </c>
      <c r="M196" s="44" t="n">
        <v>2.8125</v>
      </c>
      <c r="N196" s="45" t="n">
        <v>1</v>
      </c>
      <c r="O196" s="44" t="n">
        <v>422.82253125</v>
      </c>
      <c r="P196" s="40" t="n">
        <v>10500</v>
      </c>
      <c r="Q196" s="40" t="n">
        <v>200</v>
      </c>
      <c r="R196" s="42" t="n">
        <v>26.6666666666667</v>
      </c>
      <c r="S196" s="44" t="n">
        <v>0</v>
      </c>
      <c r="T196" s="44" t="n">
        <v>0</v>
      </c>
      <c r="U196" s="48" t="n">
        <v>0</v>
      </c>
      <c r="V196" s="40" t="n">
        <f aca="false">(IF(D196=9,1,IF(D196=1,2,IF(D196=2,3,4))))</f>
        <v>2</v>
      </c>
      <c r="W196" s="40" t="n">
        <f aca="false">IF(V196=1,6,IF(V196=2,3,IF(V196=3,2,1)))</f>
        <v>3</v>
      </c>
      <c r="X196" s="41"/>
      <c r="Y196" s="40" t="n">
        <f aca="false">CEILING(L196/7,1)</f>
        <v>3</v>
      </c>
      <c r="Z196" s="41"/>
      <c r="AA196" s="41"/>
      <c r="AB196" s="46" t="n">
        <f aca="false">(IF(D196=9,10,IF(D196=1,8,IF(D196=2,3,1))))/5*(O196/1000+2*L196/100)*(IF(I196&gt;10,5,IF(I196&gt;7,3,1))+IF(S196=1,5,IF(S196&gt;0.5,4,IF(S196&gt;0.2,3,1))))</f>
        <v>2.6970321</v>
      </c>
      <c r="AC196" s="36" t="n">
        <f aca="false">(IF(R196&lt;75,1,0)*P196*(Q196-R196)*(IF(D196=9,12,(IF(D196=1,8,(IF(D196=2,4,1))))))*L196/7)/1000000</f>
        <v>43.68</v>
      </c>
      <c r="AD196" s="37"/>
      <c r="AE196" s="37" t="s">
        <v>64</v>
      </c>
      <c r="AF196" s="37" t="s">
        <v>207</v>
      </c>
    </row>
    <row r="197" customFormat="false" ht="12.75" hidden="false" customHeight="false" outlineLevel="0" collapsed="false">
      <c r="A197" s="39" t="n">
        <v>195</v>
      </c>
      <c r="B197" s="40" t="n">
        <v>1240</v>
      </c>
      <c r="C197" s="41"/>
      <c r="D197" s="40" t="n">
        <v>1</v>
      </c>
      <c r="E197" s="42" t="n">
        <v>4</v>
      </c>
      <c r="F197" s="40" t="n">
        <v>140</v>
      </c>
      <c r="G197" s="40" t="n">
        <v>3</v>
      </c>
      <c r="H197" s="40" t="n">
        <v>420</v>
      </c>
      <c r="I197" s="49" t="n">
        <v>5.63450375722284</v>
      </c>
      <c r="J197" s="48" t="n">
        <f aca="false">U197</f>
        <v>30</v>
      </c>
      <c r="K197" s="40"/>
      <c r="L197" s="44" t="n">
        <v>122</v>
      </c>
      <c r="M197" s="44" t="n">
        <v>9.8</v>
      </c>
      <c r="N197" s="45" t="n">
        <v>1</v>
      </c>
      <c r="O197" s="44" t="n">
        <v>8559.18084</v>
      </c>
      <c r="P197" s="40" t="n">
        <v>208000</v>
      </c>
      <c r="Q197" s="40" t="n">
        <v>250</v>
      </c>
      <c r="R197" s="42" t="n">
        <v>138.333333333333</v>
      </c>
      <c r="S197" s="44" t="n">
        <v>1</v>
      </c>
      <c r="T197" s="44" t="n">
        <v>0</v>
      </c>
      <c r="U197" s="48" t="n">
        <v>30</v>
      </c>
      <c r="V197" s="40" t="n">
        <f aca="false">(IF(D197=9,1,IF(D197=1,2,IF(D197=2,3,4))))</f>
        <v>2</v>
      </c>
      <c r="W197" s="40" t="n">
        <f aca="false">IF(V197=1,6,IF(V197=2,3,IF(V197=3,2,1)))</f>
        <v>3</v>
      </c>
      <c r="X197" s="41"/>
      <c r="Y197" s="40" t="n">
        <v>4</v>
      </c>
      <c r="Z197" s="41"/>
      <c r="AA197" s="41"/>
      <c r="AB197" s="46" t="n">
        <f aca="false">(IF(D197=9,10,IF(D197=1,8,IF(D197=2,3,1))))/5*(O197/1000+2*L197/100)*(IF(I197&gt;10,5,IF(I197&gt;7,3,1))+IF(S197=1,5,IF(S197&gt;0.5,4,IF(S197&gt;0.2,3,1))))</f>
        <v>105.592136064</v>
      </c>
      <c r="AC197" s="36" t="n">
        <f aca="false">(IF(R197&lt;75,1,0)*P197*(Q197-R197)*(IF(D197=9,12,(IF(D197=1,8,(IF(D197=2,4,1))))))*L197/7)/1000000</f>
        <v>0</v>
      </c>
      <c r="AD197" s="37"/>
      <c r="AE197" s="37" t="s">
        <v>248</v>
      </c>
      <c r="AF197" s="37" t="s">
        <v>212</v>
      </c>
    </row>
    <row r="198" customFormat="false" ht="12.75" hidden="false" customHeight="false" outlineLevel="0" collapsed="false">
      <c r="A198" s="39" t="n">
        <v>196</v>
      </c>
      <c r="B198" s="40" t="n">
        <v>489</v>
      </c>
      <c r="C198" s="41"/>
      <c r="D198" s="40" t="n">
        <v>1</v>
      </c>
      <c r="E198" s="42" t="n">
        <v>4</v>
      </c>
      <c r="F198" s="40" t="n">
        <v>2425</v>
      </c>
      <c r="G198" s="40" t="n">
        <v>4.7</v>
      </c>
      <c r="H198" s="40" t="n">
        <v>11397.5</v>
      </c>
      <c r="I198" s="49" t="n">
        <v>6.09266565087502</v>
      </c>
      <c r="J198" s="48" t="n">
        <f aca="false">U198</f>
        <v>30</v>
      </c>
      <c r="K198" s="40"/>
      <c r="L198" s="44" t="n">
        <v>98.1428571428571</v>
      </c>
      <c r="M198" s="44" t="n">
        <v>9.02474526928675</v>
      </c>
      <c r="N198" s="45" t="n">
        <v>0.887096774193548</v>
      </c>
      <c r="O198" s="44" t="n">
        <v>6698.685</v>
      </c>
      <c r="P198" s="40" t="n">
        <v>163000</v>
      </c>
      <c r="Q198" s="40" t="n">
        <v>240</v>
      </c>
      <c r="R198" s="42" t="n">
        <v>56.6666666666667</v>
      </c>
      <c r="S198" s="44" t="n">
        <v>0</v>
      </c>
      <c r="T198" s="44" t="n">
        <v>0</v>
      </c>
      <c r="U198" s="48" t="n">
        <v>30</v>
      </c>
      <c r="V198" s="40" t="n">
        <f aca="false">(IF(D198=9,1,IF(D198=1,2,IF(D198=2,3,4))))</f>
        <v>2</v>
      </c>
      <c r="W198" s="40" t="n">
        <f aca="false">IF(V198=1,6,IF(V198=2,3,IF(V198=3,2,1)))</f>
        <v>3</v>
      </c>
      <c r="X198" s="41"/>
      <c r="Y198" s="40" t="n">
        <v>6</v>
      </c>
      <c r="Z198" s="41"/>
      <c r="AA198" s="41"/>
      <c r="AB198" s="46" t="n">
        <f aca="false">(IF(D198=9,10,IF(D198=1,8,IF(D198=2,3,1))))/5*(O198/1000+2*L198/100)*(IF(I198&gt;10,5,IF(I198&gt;7,3,1))+IF(S198=1,5,IF(S198&gt;0.5,4,IF(S198&gt;0.2,3,1))))</f>
        <v>27.7169348571429</v>
      </c>
      <c r="AC198" s="36" t="n">
        <f aca="false">(IF(R198&lt;75,1,0)*P198*(Q198-R198)*(IF(D198=9,12,(IF(D198=1,8,(IF(D198=2,4,1))))))*L198/7)/1000000</f>
        <v>3351.81224489796</v>
      </c>
      <c r="AD198" s="37"/>
      <c r="AE198" s="37" t="s">
        <v>249</v>
      </c>
      <c r="AF198" s="37" t="s">
        <v>212</v>
      </c>
    </row>
    <row r="199" customFormat="false" ht="12.75" hidden="false" customHeight="false" outlineLevel="0" collapsed="false">
      <c r="A199" s="39" t="n">
        <v>197</v>
      </c>
      <c r="B199" s="40" t="n">
        <v>1153</v>
      </c>
      <c r="C199" s="41"/>
      <c r="D199" s="40" t="n">
        <v>1</v>
      </c>
      <c r="E199" s="42" t="n">
        <v>4</v>
      </c>
      <c r="F199" s="40" t="n">
        <v>110</v>
      </c>
      <c r="G199" s="40" t="n">
        <v>2.7</v>
      </c>
      <c r="H199" s="40" t="n">
        <v>297</v>
      </c>
      <c r="I199" s="49" t="n">
        <v>8.61295792688635</v>
      </c>
      <c r="J199" s="48" t="n">
        <f aca="false">U199</f>
        <v>150</v>
      </c>
      <c r="K199" s="40"/>
      <c r="L199" s="44" t="n">
        <v>60.0767754318618</v>
      </c>
      <c r="M199" s="44" t="n">
        <v>2.23642172523962</v>
      </c>
      <c r="N199" s="45" t="n">
        <v>1</v>
      </c>
      <c r="O199" s="44" t="n">
        <v>961.848368522073</v>
      </c>
      <c r="P199" s="40" t="n">
        <v>23500</v>
      </c>
      <c r="Q199" s="40" t="n">
        <v>210</v>
      </c>
      <c r="R199" s="42" t="n">
        <v>35</v>
      </c>
      <c r="S199" s="44" t="n">
        <v>1</v>
      </c>
      <c r="T199" s="44" t="n">
        <v>0</v>
      </c>
      <c r="U199" s="48" t="n">
        <v>150</v>
      </c>
      <c r="V199" s="40" t="n">
        <f aca="false">(IF(D199=9,1,IF(D199=1,2,IF(D199=2,3,4))))</f>
        <v>2</v>
      </c>
      <c r="W199" s="40" t="n">
        <f aca="false">IF(V199=1,6,IF(V199=2,3,IF(V199=3,2,1)))</f>
        <v>3</v>
      </c>
      <c r="X199" s="41"/>
      <c r="Y199" s="40" t="n">
        <f aca="false">CEILING(L199/7,1)</f>
        <v>9</v>
      </c>
      <c r="Z199" s="41"/>
      <c r="AA199" s="41"/>
      <c r="AB199" s="46" t="n">
        <f aca="false">(IF(D199=9,10,IF(D199=1,8,IF(D199=2,3,1))))/5*(O199/1000+2*L199/100)*(IF(I199&gt;10,5,IF(I199&gt;7,3,1))+IF(S199=1,5,IF(S199&gt;0.5,4,IF(S199&gt;0.2,3,1))))</f>
        <v>27.6913136276392</v>
      </c>
      <c r="AC199" s="36" t="n">
        <f aca="false">(IF(R199&lt;75,1,0)*P199*(Q199-R199)*(IF(D199=9,12,(IF(D199=1,8,(IF(D199=2,4,1))))))*L199/7)/1000000</f>
        <v>282.36084452975</v>
      </c>
      <c r="AD199" s="37"/>
      <c r="AE199" s="37" t="s">
        <v>239</v>
      </c>
      <c r="AF199" s="37" t="s">
        <v>212</v>
      </c>
    </row>
    <row r="200" customFormat="false" ht="12.75" hidden="false" customHeight="false" outlineLevel="0" collapsed="false">
      <c r="A200" s="39" t="n">
        <v>198</v>
      </c>
      <c r="B200" s="40" t="n">
        <v>706</v>
      </c>
      <c r="C200" s="41"/>
      <c r="D200" s="40" t="n">
        <v>1</v>
      </c>
      <c r="E200" s="42" t="n">
        <v>4</v>
      </c>
      <c r="F200" s="40" t="n">
        <v>800</v>
      </c>
      <c r="G200" s="40" t="n">
        <v>2.7</v>
      </c>
      <c r="H200" s="40" t="n">
        <v>2160</v>
      </c>
      <c r="I200" s="49" t="n">
        <v>4.69122366919944</v>
      </c>
      <c r="J200" s="48" t="n">
        <f aca="false">U200</f>
        <v>0</v>
      </c>
      <c r="K200" s="40"/>
      <c r="L200" s="44" t="n">
        <v>20</v>
      </c>
      <c r="M200" s="44" t="n">
        <v>5.625</v>
      </c>
      <c r="N200" s="45" t="n">
        <v>1</v>
      </c>
      <c r="O200" s="44" t="n">
        <v>805.37625</v>
      </c>
      <c r="P200" s="40" t="n">
        <v>20000</v>
      </c>
      <c r="Q200" s="40" t="n">
        <v>210</v>
      </c>
      <c r="R200" s="42" t="n">
        <v>42.2222222222222</v>
      </c>
      <c r="S200" s="44" t="n">
        <v>0.725</v>
      </c>
      <c r="T200" s="44" t="n">
        <v>0.1375</v>
      </c>
      <c r="U200" s="48" t="n">
        <v>0</v>
      </c>
      <c r="V200" s="40" t="n">
        <f aca="false">(IF(D200=9,1,IF(D200=1,2,IF(D200=2,3,4))))</f>
        <v>2</v>
      </c>
      <c r="W200" s="40" t="n">
        <f aca="false">IF(V200=1,6,IF(V200=2,3,IF(V200=3,2,1)))</f>
        <v>3</v>
      </c>
      <c r="X200" s="41"/>
      <c r="Y200" s="40" t="n">
        <f aca="false">CEILING(L200/7,1)</f>
        <v>3</v>
      </c>
      <c r="Z200" s="41"/>
      <c r="AA200" s="41"/>
      <c r="AB200" s="46" t="n">
        <f aca="false">(IF(D200=9,10,IF(D200=1,8,IF(D200=2,3,1))))/5*(O200/1000+2*L200/100)*(IF(I200&gt;10,5,IF(I200&gt;7,3,1))+IF(S200=1,5,IF(S200&gt;0.5,4,IF(S200&gt;0.2,3,1))))</f>
        <v>9.64301</v>
      </c>
      <c r="AC200" s="36" t="n">
        <f aca="false">(IF(R200&lt;75,1,0)*P200*(Q200-R200)*(IF(D200=9,12,(IF(D200=1,8,(IF(D200=2,4,1))))))*L200/7)/1000000</f>
        <v>76.6984126984127</v>
      </c>
      <c r="AD200" s="37"/>
      <c r="AE200" s="37" t="s">
        <v>250</v>
      </c>
      <c r="AF200" s="37" t="s">
        <v>251</v>
      </c>
    </row>
    <row r="201" customFormat="false" ht="12.75" hidden="false" customHeight="false" outlineLevel="0" collapsed="false">
      <c r="A201" s="39" t="n">
        <v>199</v>
      </c>
      <c r="B201" s="40" t="n">
        <v>447</v>
      </c>
      <c r="C201" s="41"/>
      <c r="D201" s="40" t="n">
        <v>1</v>
      </c>
      <c r="E201" s="42" t="n">
        <v>4</v>
      </c>
      <c r="F201" s="40" t="n">
        <v>395</v>
      </c>
      <c r="G201" s="40" t="n">
        <v>2.9</v>
      </c>
      <c r="H201" s="40" t="n">
        <v>1145.5</v>
      </c>
      <c r="I201" s="49" t="n">
        <v>6.55085301905472</v>
      </c>
      <c r="J201" s="48" t="n">
        <f aca="false">U201</f>
        <v>90</v>
      </c>
      <c r="K201" s="40"/>
      <c r="L201" s="44" t="n">
        <v>20</v>
      </c>
      <c r="M201" s="44" t="n">
        <v>5.625</v>
      </c>
      <c r="N201" s="45" t="n">
        <v>1</v>
      </c>
      <c r="O201" s="44" t="n">
        <v>805.37625</v>
      </c>
      <c r="P201" s="40" t="n">
        <v>20000</v>
      </c>
      <c r="Q201" s="40" t="n">
        <v>210</v>
      </c>
      <c r="R201" s="42" t="n">
        <v>50</v>
      </c>
      <c r="S201" s="44" t="n">
        <v>1</v>
      </c>
      <c r="T201" s="44" t="n">
        <v>0</v>
      </c>
      <c r="U201" s="48" t="n">
        <v>90</v>
      </c>
      <c r="V201" s="40" t="n">
        <f aca="false">(IF(D201=9,1,IF(D201=1,2,IF(D201=2,3,4))))</f>
        <v>2</v>
      </c>
      <c r="W201" s="40" t="n">
        <f aca="false">IF(V201=1,6,IF(V201=2,3,IF(V201=3,2,1)))</f>
        <v>3</v>
      </c>
      <c r="X201" s="41"/>
      <c r="Y201" s="40" t="n">
        <f aca="false">CEILING(L201/7,1)</f>
        <v>3</v>
      </c>
      <c r="Z201" s="41"/>
      <c r="AA201" s="41"/>
      <c r="AB201" s="46" t="n">
        <f aca="false">(IF(D201=9,10,IF(D201=1,8,IF(D201=2,3,1))))/5*(O201/1000+2*L201/100)*(IF(I201&gt;10,5,IF(I201&gt;7,3,1))+IF(S201=1,5,IF(S201&gt;0.5,4,IF(S201&gt;0.2,3,1))))</f>
        <v>11.571612</v>
      </c>
      <c r="AC201" s="36" t="n">
        <f aca="false">(IF(R201&lt;75,1,0)*P201*(Q201-R201)*(IF(D201=9,12,(IF(D201=1,8,(IF(D201=2,4,1))))))*L201/7)/1000000</f>
        <v>73.1428571428572</v>
      </c>
      <c r="AD201" s="37"/>
      <c r="AE201" s="37" t="s">
        <v>252</v>
      </c>
      <c r="AF201" s="37" t="s">
        <v>228</v>
      </c>
    </row>
    <row r="202" customFormat="false" ht="12.75" hidden="false" customHeight="false" outlineLevel="0" collapsed="false">
      <c r="A202" s="39" t="n">
        <v>200</v>
      </c>
      <c r="B202" s="40" t="n">
        <v>1298</v>
      </c>
      <c r="C202" s="41"/>
      <c r="D202" s="40" t="n">
        <v>1</v>
      </c>
      <c r="E202" s="42" t="n">
        <v>4</v>
      </c>
      <c r="F202" s="40" t="n">
        <v>160</v>
      </c>
      <c r="G202" s="40" t="n">
        <v>2.4</v>
      </c>
      <c r="H202" s="40" t="n">
        <v>384</v>
      </c>
      <c r="I202" s="49" t="n">
        <v>4.69123005551502</v>
      </c>
      <c r="J202" s="48" t="n">
        <f aca="false">U202</f>
        <v>0</v>
      </c>
      <c r="K202" s="40"/>
      <c r="L202" s="44" t="n">
        <v>20</v>
      </c>
      <c r="M202" s="44" t="n">
        <v>5.625</v>
      </c>
      <c r="N202" s="45" t="n">
        <v>1</v>
      </c>
      <c r="O202" s="44" t="n">
        <v>805.37625</v>
      </c>
      <c r="P202" s="40" t="n">
        <v>20000</v>
      </c>
      <c r="Q202" s="40" t="n">
        <v>210</v>
      </c>
      <c r="R202" s="42" t="n">
        <v>58.3333333333333</v>
      </c>
      <c r="S202" s="44" t="n">
        <v>1</v>
      </c>
      <c r="T202" s="44" t="n">
        <v>0</v>
      </c>
      <c r="U202" s="48" t="n">
        <v>0</v>
      </c>
      <c r="V202" s="40" t="n">
        <f aca="false">(IF(D202=9,1,IF(D202=1,2,IF(D202=2,3,4))))</f>
        <v>2</v>
      </c>
      <c r="W202" s="40" t="n">
        <f aca="false">IF(V202=1,6,IF(V202=2,3,IF(V202=3,2,1)))</f>
        <v>3</v>
      </c>
      <c r="X202" s="41"/>
      <c r="Y202" s="40" t="n">
        <f aca="false">CEILING(L202/7,1)</f>
        <v>3</v>
      </c>
      <c r="Z202" s="41"/>
      <c r="AA202" s="41"/>
      <c r="AB202" s="46" t="n">
        <f aca="false">(IF(D202=9,10,IF(D202=1,8,IF(D202=2,3,1))))/5*(O202/1000+2*L202/100)*(IF(I202&gt;10,5,IF(I202&gt;7,3,1))+IF(S202=1,5,IF(S202&gt;0.5,4,IF(S202&gt;0.2,3,1))))</f>
        <v>11.571612</v>
      </c>
      <c r="AC202" s="36" t="n">
        <f aca="false">(IF(R202&lt;75,1,0)*P202*(Q202-R202)*(IF(D202=9,12,(IF(D202=1,8,(IF(D202=2,4,1))))))*L202/7)/1000000</f>
        <v>69.3333333333333</v>
      </c>
      <c r="AD202" s="37"/>
      <c r="AE202" s="37" t="s">
        <v>253</v>
      </c>
      <c r="AF202" s="37" t="s">
        <v>212</v>
      </c>
    </row>
    <row r="203" customFormat="false" ht="12.75" hidden="false" customHeight="false" outlineLevel="0" collapsed="false">
      <c r="A203" s="39" t="n">
        <v>201</v>
      </c>
      <c r="B203" s="40" t="n">
        <v>1268</v>
      </c>
      <c r="C203" s="41"/>
      <c r="D203" s="40" t="n">
        <v>1</v>
      </c>
      <c r="E203" s="42" t="n">
        <v>4</v>
      </c>
      <c r="F203" s="40" t="n">
        <v>175</v>
      </c>
      <c r="G203" s="40" t="n">
        <v>3.9</v>
      </c>
      <c r="H203" s="40" t="n">
        <v>682.5</v>
      </c>
      <c r="I203" s="49" t="n">
        <v>4.69117693085966</v>
      </c>
      <c r="J203" s="48" t="n">
        <f aca="false">U203</f>
        <v>0</v>
      </c>
      <c r="K203" s="40"/>
      <c r="L203" s="44" t="n">
        <v>20</v>
      </c>
      <c r="M203" s="44" t="n">
        <v>5.625</v>
      </c>
      <c r="N203" s="45" t="n">
        <v>1</v>
      </c>
      <c r="O203" s="44" t="n">
        <v>805.37625</v>
      </c>
      <c r="P203" s="40" t="n">
        <v>20000</v>
      </c>
      <c r="Q203" s="40" t="n">
        <v>210</v>
      </c>
      <c r="R203" s="42" t="n">
        <v>43.3333333333333</v>
      </c>
      <c r="S203" s="44" t="n">
        <v>1</v>
      </c>
      <c r="T203" s="44" t="n">
        <v>0</v>
      </c>
      <c r="U203" s="48" t="n">
        <v>0</v>
      </c>
      <c r="V203" s="40" t="n">
        <f aca="false">(IF(D203=9,1,IF(D203=1,2,IF(D203=2,3,4))))</f>
        <v>2</v>
      </c>
      <c r="W203" s="40" t="n">
        <f aca="false">IF(V203=1,6,IF(V203=2,3,IF(V203=3,2,1)))</f>
        <v>3</v>
      </c>
      <c r="X203" s="41"/>
      <c r="Y203" s="40" t="n">
        <f aca="false">CEILING(L203/7,1)</f>
        <v>3</v>
      </c>
      <c r="Z203" s="41"/>
      <c r="AA203" s="41"/>
      <c r="AB203" s="46" t="n">
        <f aca="false">(IF(D203=9,10,IF(D203=1,8,IF(D203=2,3,1))))/5*(O203/1000+2*L203/100)*(IF(I203&gt;10,5,IF(I203&gt;7,3,1))+IF(S203=1,5,IF(S203&gt;0.5,4,IF(S203&gt;0.2,3,1))))</f>
        <v>11.571612</v>
      </c>
      <c r="AC203" s="36" t="n">
        <f aca="false">(IF(R203&lt;75,1,0)*P203*(Q203-R203)*(IF(D203=9,12,(IF(D203=1,8,(IF(D203=2,4,1))))))*L203/7)/1000000</f>
        <v>76.1904761904762</v>
      </c>
      <c r="AD203" s="37"/>
      <c r="AE203" s="37" t="s">
        <v>254</v>
      </c>
      <c r="AF203" s="37" t="s">
        <v>207</v>
      </c>
    </row>
    <row r="204" customFormat="false" ht="12.75" hidden="false" customHeight="false" outlineLevel="0" collapsed="false">
      <c r="A204" s="39" t="n">
        <v>202</v>
      </c>
      <c r="B204" s="40" t="n">
        <v>1266</v>
      </c>
      <c r="C204" s="41"/>
      <c r="D204" s="40" t="n">
        <v>1</v>
      </c>
      <c r="E204" s="42" t="n">
        <v>4</v>
      </c>
      <c r="F204" s="40" t="n">
        <v>415</v>
      </c>
      <c r="G204" s="40" t="n">
        <v>2.7</v>
      </c>
      <c r="H204" s="40" t="n">
        <v>1120.5</v>
      </c>
      <c r="I204" s="49" t="n">
        <v>11.2518753635655</v>
      </c>
      <c r="J204" s="48" t="n">
        <f aca="false">U204</f>
        <v>120</v>
      </c>
      <c r="K204" s="40"/>
      <c r="L204" s="44" t="n">
        <v>50</v>
      </c>
      <c r="M204" s="44" t="n">
        <v>9.8</v>
      </c>
      <c r="N204" s="45" t="n">
        <v>1</v>
      </c>
      <c r="O204" s="44" t="n">
        <v>3507.861</v>
      </c>
      <c r="P204" s="40" t="n">
        <v>85500</v>
      </c>
      <c r="Q204" s="40" t="n">
        <v>230</v>
      </c>
      <c r="R204" s="42" t="n">
        <v>30</v>
      </c>
      <c r="S204" s="44" t="n">
        <v>0.457831325301205</v>
      </c>
      <c r="T204" s="44" t="n">
        <v>0.144578313253012</v>
      </c>
      <c r="U204" s="48" t="n">
        <v>120</v>
      </c>
      <c r="V204" s="40" t="n">
        <f aca="false">(IF(D204=9,1,IF(D204=1,2,IF(D204=2,3,4))))</f>
        <v>2</v>
      </c>
      <c r="W204" s="40" t="n">
        <f aca="false">IF(V204=1,6,IF(V204=2,3,IF(V204=3,2,1)))</f>
        <v>3</v>
      </c>
      <c r="X204" s="41"/>
      <c r="Y204" s="40" t="n">
        <f aca="false">CEILING(L204/7,1)</f>
        <v>8</v>
      </c>
      <c r="Z204" s="41"/>
      <c r="AA204" s="41"/>
      <c r="AB204" s="46" t="n">
        <f aca="false">(IF(D204=9,10,IF(D204=1,8,IF(D204=2,3,1))))/5*(O204/1000+2*L204/100)*(IF(I204&gt;10,5,IF(I204&gt;7,3,1))+IF(S204=1,5,IF(S204&gt;0.5,4,IF(S204&gt;0.2,3,1))))</f>
        <v>57.7006208</v>
      </c>
      <c r="AC204" s="36" t="n">
        <f aca="false">(IF(R204&lt;75,1,0)*P204*(Q204-R204)*(IF(D204=9,12,(IF(D204=1,8,(IF(D204=2,4,1))))))*L204/7)/1000000</f>
        <v>977.142857142857</v>
      </c>
      <c r="AD204" s="37"/>
      <c r="AE204" s="37" t="s">
        <v>255</v>
      </c>
      <c r="AF204" s="37" t="s">
        <v>207</v>
      </c>
    </row>
    <row r="205" customFormat="false" ht="12.75" hidden="false" customHeight="false" outlineLevel="0" collapsed="false">
      <c r="A205" s="39" t="n">
        <v>203</v>
      </c>
      <c r="B205" s="40" t="n">
        <v>1240</v>
      </c>
      <c r="C205" s="41"/>
      <c r="D205" s="40" t="n">
        <v>1</v>
      </c>
      <c r="E205" s="42" t="n">
        <v>4</v>
      </c>
      <c r="F205" s="40" t="n">
        <v>305</v>
      </c>
      <c r="G205" s="40" t="n">
        <v>3.9</v>
      </c>
      <c r="H205" s="40" t="n">
        <v>1189.5</v>
      </c>
      <c r="I205" s="49" t="n">
        <v>5.63450341627276</v>
      </c>
      <c r="J205" s="48" t="n">
        <f aca="false">U205</f>
        <v>30</v>
      </c>
      <c r="K205" s="40"/>
      <c r="L205" s="44" t="n">
        <v>122</v>
      </c>
      <c r="M205" s="44" t="n">
        <v>9.8</v>
      </c>
      <c r="N205" s="45" t="n">
        <v>1</v>
      </c>
      <c r="O205" s="44" t="n">
        <v>8559.18084</v>
      </c>
      <c r="P205" s="40" t="n">
        <v>208000</v>
      </c>
      <c r="Q205" s="40" t="n">
        <v>250</v>
      </c>
      <c r="R205" s="42" t="n">
        <v>94.4444444444444</v>
      </c>
      <c r="S205" s="44" t="n">
        <v>0</v>
      </c>
      <c r="T205" s="44" t="n">
        <v>0</v>
      </c>
      <c r="U205" s="48" t="n">
        <v>30</v>
      </c>
      <c r="V205" s="40" t="n">
        <f aca="false">(IF(D205=9,1,IF(D205=1,2,IF(D205=2,3,4))))</f>
        <v>2</v>
      </c>
      <c r="W205" s="40" t="n">
        <f aca="false">IF(V205=1,6,IF(V205=2,3,IF(V205=3,2,1)))</f>
        <v>3</v>
      </c>
      <c r="X205" s="41"/>
      <c r="Y205" s="40" t="n">
        <v>4</v>
      </c>
      <c r="Z205" s="41"/>
      <c r="AA205" s="41"/>
      <c r="AB205" s="46" t="n">
        <f aca="false">(IF(D205=9,10,IF(D205=1,8,IF(D205=2,3,1))))/5*(O205/1000+2*L205/100)*(IF(I205&gt;10,5,IF(I205&gt;7,3,1))+IF(S205=1,5,IF(S205&gt;0.5,4,IF(S205&gt;0.2,3,1))))</f>
        <v>35.197378688</v>
      </c>
      <c r="AC205" s="36" t="n">
        <f aca="false">(IF(R205&lt;75,1,0)*P205*(Q205-R205)*(IF(D205=9,12,(IF(D205=1,8,(IF(D205=2,4,1))))))*L205/7)/1000000</f>
        <v>0</v>
      </c>
      <c r="AD205" s="37"/>
      <c r="AE205" s="37" t="s">
        <v>248</v>
      </c>
      <c r="AF205" s="37" t="s">
        <v>212</v>
      </c>
    </row>
    <row r="206" customFormat="false" ht="12.75" hidden="false" customHeight="false" outlineLevel="0" collapsed="false">
      <c r="A206" s="39" t="n">
        <v>204</v>
      </c>
      <c r="B206" s="40" t="n">
        <v>1304</v>
      </c>
      <c r="C206" s="41"/>
      <c r="D206" s="40" t="n">
        <v>1</v>
      </c>
      <c r="E206" s="42" t="n">
        <v>4</v>
      </c>
      <c r="F206" s="40" t="n">
        <v>250</v>
      </c>
      <c r="G206" s="40" t="n">
        <v>2.4</v>
      </c>
      <c r="H206" s="40" t="n">
        <v>600</v>
      </c>
      <c r="I206" s="49" t="n">
        <v>10.9299554996767</v>
      </c>
      <c r="J206" s="48" t="n">
        <f aca="false">U206</f>
        <v>180</v>
      </c>
      <c r="K206" s="40"/>
      <c r="L206" s="44" t="n">
        <v>35</v>
      </c>
      <c r="M206" s="44" t="n">
        <v>5.625</v>
      </c>
      <c r="N206" s="45" t="n">
        <v>1</v>
      </c>
      <c r="O206" s="44" t="n">
        <v>1409.4084375</v>
      </c>
      <c r="P206" s="40" t="n">
        <v>34500</v>
      </c>
      <c r="Q206" s="40" t="n">
        <v>220</v>
      </c>
      <c r="R206" s="42" t="n">
        <v>46.6666666666667</v>
      </c>
      <c r="S206" s="44" t="n">
        <v>0.3</v>
      </c>
      <c r="T206" s="44" t="n">
        <v>0.3</v>
      </c>
      <c r="U206" s="48" t="n">
        <v>180</v>
      </c>
      <c r="V206" s="40" t="n">
        <f aca="false">(IF(D206=9,1,IF(D206=1,2,IF(D206=2,3,4))))</f>
        <v>2</v>
      </c>
      <c r="W206" s="40" t="n">
        <f aca="false">IF(V206=1,6,IF(V206=2,3,IF(V206=3,2,1)))</f>
        <v>3</v>
      </c>
      <c r="X206" s="41"/>
      <c r="Y206" s="40" t="n">
        <f aca="false">CEILING(L206/7,1)</f>
        <v>5</v>
      </c>
      <c r="Z206" s="41"/>
      <c r="AA206" s="41"/>
      <c r="AB206" s="46" t="n">
        <f aca="false">(IF(D206=9,10,IF(D206=1,8,IF(D206=2,3,1))))/5*(O206/1000+2*L206/100)*(IF(I206&gt;10,5,IF(I206&gt;7,3,1))+IF(S206=1,5,IF(S206&gt;0.5,4,IF(S206&gt;0.2,3,1))))</f>
        <v>27.000428</v>
      </c>
      <c r="AC206" s="36" t="n">
        <f aca="false">(IF(R206&lt;75,1,0)*P206*(Q206-R206)*(IF(D206=9,12,(IF(D206=1,8,(IF(D206=2,4,1))))))*L206/7)/1000000</f>
        <v>239.2</v>
      </c>
      <c r="AD206" s="37"/>
      <c r="AE206" s="37" t="s">
        <v>256</v>
      </c>
      <c r="AF206" s="37" t="s">
        <v>207</v>
      </c>
    </row>
    <row r="207" customFormat="false" ht="12.75" hidden="false" customHeight="false" outlineLevel="0" collapsed="false">
      <c r="A207" s="39" t="n">
        <v>205</v>
      </c>
      <c r="B207" s="40" t="n">
        <v>431</v>
      </c>
      <c r="C207" s="41"/>
      <c r="D207" s="40" t="n">
        <v>1</v>
      </c>
      <c r="E207" s="42" t="n">
        <v>4</v>
      </c>
      <c r="F207" s="40" t="n">
        <v>900</v>
      </c>
      <c r="G207" s="40" t="n">
        <v>3.6</v>
      </c>
      <c r="H207" s="40" t="n">
        <v>3240</v>
      </c>
      <c r="I207" s="49" t="n">
        <v>10.4438052215365</v>
      </c>
      <c r="J207" s="48" t="n">
        <f aca="false">U207</f>
        <v>150</v>
      </c>
      <c r="K207" s="40"/>
      <c r="L207" s="44" t="n">
        <v>54.0792540792541</v>
      </c>
      <c r="M207" s="44" t="n">
        <v>5.17241379310345</v>
      </c>
      <c r="N207" s="45" t="n">
        <v>0.916666666666667</v>
      </c>
      <c r="O207" s="44" t="n">
        <v>2127.64510489511</v>
      </c>
      <c r="P207" s="40" t="n">
        <v>52000</v>
      </c>
      <c r="Q207" s="40" t="n">
        <v>220</v>
      </c>
      <c r="R207" s="42" t="n">
        <v>80</v>
      </c>
      <c r="S207" s="44" t="n">
        <v>0.722222222222222</v>
      </c>
      <c r="T207" s="44" t="n">
        <v>0.133333333333333</v>
      </c>
      <c r="U207" s="48" t="n">
        <v>150</v>
      </c>
      <c r="V207" s="40" t="n">
        <f aca="false">(IF(D207=9,1,IF(D207=1,2,IF(D207=2,3,4))))</f>
        <v>2</v>
      </c>
      <c r="W207" s="40" t="n">
        <f aca="false">IF(V207=1,6,IF(V207=2,3,IF(V207=3,2,1)))</f>
        <v>3</v>
      </c>
      <c r="X207" s="41"/>
      <c r="Y207" s="40" t="n">
        <f aca="false">CEILING(L207/7,1)</f>
        <v>8</v>
      </c>
      <c r="Z207" s="41"/>
      <c r="AA207" s="41"/>
      <c r="AB207" s="46" t="n">
        <f aca="false">(IF(D207=9,10,IF(D207=1,8,IF(D207=2,3,1))))/5*(O207/1000+2*L207/100)*(IF(I207&gt;10,5,IF(I207&gt;7,3,1))+IF(S207=1,5,IF(S207&gt;0.5,4,IF(S207&gt;0.2,3,1))))</f>
        <v>46.2129146853147</v>
      </c>
      <c r="AC207" s="36" t="n">
        <f aca="false">(IF(R207&lt;75,1,0)*P207*(Q207-R207)*(IF(D207=9,12,(IF(D207=1,8,(IF(D207=2,4,1))))))*L207/7)/1000000</f>
        <v>0</v>
      </c>
      <c r="AD207" s="37"/>
      <c r="AE207" s="37" t="s">
        <v>211</v>
      </c>
      <c r="AF207" s="37" t="s">
        <v>214</v>
      </c>
    </row>
    <row r="208" customFormat="false" ht="12.75" hidden="false" customHeight="false" outlineLevel="0" collapsed="false">
      <c r="A208" s="39" t="n">
        <v>206</v>
      </c>
      <c r="B208" s="40" t="n">
        <v>298</v>
      </c>
      <c r="C208" s="41"/>
      <c r="D208" s="40" t="n">
        <v>1</v>
      </c>
      <c r="E208" s="42" t="n">
        <v>4</v>
      </c>
      <c r="F208" s="40" t="n">
        <v>230</v>
      </c>
      <c r="G208" s="40" t="n">
        <v>2.8</v>
      </c>
      <c r="H208" s="40" t="n">
        <v>644</v>
      </c>
      <c r="I208" s="49" t="n">
        <v>6.37275236129379</v>
      </c>
      <c r="J208" s="48" t="n">
        <f aca="false">U208</f>
        <v>90</v>
      </c>
      <c r="K208" s="40"/>
      <c r="L208" s="44" t="n">
        <v>20</v>
      </c>
      <c r="M208" s="44" t="n">
        <v>5.625</v>
      </c>
      <c r="N208" s="45" t="n">
        <v>1</v>
      </c>
      <c r="O208" s="44" t="n">
        <v>805.37625</v>
      </c>
      <c r="P208" s="40" t="n">
        <v>20000</v>
      </c>
      <c r="Q208" s="40" t="n">
        <v>210</v>
      </c>
      <c r="R208" s="42" t="n">
        <v>110</v>
      </c>
      <c r="S208" s="44" t="n">
        <v>1</v>
      </c>
      <c r="T208" s="44" t="n">
        <v>0.652173913043478</v>
      </c>
      <c r="U208" s="48" t="n">
        <v>90</v>
      </c>
      <c r="V208" s="40" t="n">
        <f aca="false">(IF(D208=9,1,IF(D208=1,2,IF(D208=2,3,4))))</f>
        <v>2</v>
      </c>
      <c r="W208" s="40" t="n">
        <f aca="false">IF(V208=1,6,IF(V208=2,3,IF(V208=3,2,1)))</f>
        <v>3</v>
      </c>
      <c r="X208" s="41"/>
      <c r="Y208" s="40" t="n">
        <f aca="false">CEILING(L208/7,1)</f>
        <v>3</v>
      </c>
      <c r="Z208" s="41"/>
      <c r="AA208" s="41"/>
      <c r="AB208" s="46" t="n">
        <f aca="false">(IF(D208=9,10,IF(D208=1,8,IF(D208=2,3,1))))/5*(O208/1000+2*L208/100)*(IF(I208&gt;10,5,IF(I208&gt;7,3,1))+IF(S208=1,5,IF(S208&gt;0.5,4,IF(S208&gt;0.2,3,1))))</f>
        <v>11.571612</v>
      </c>
      <c r="AC208" s="36" t="n">
        <f aca="false">(IF(R208&lt;75,1,0)*P208*(Q208-R208)*(IF(D208=9,12,(IF(D208=1,8,(IF(D208=2,4,1))))))*L208/7)/1000000</f>
        <v>0</v>
      </c>
      <c r="AD208" s="37"/>
      <c r="AE208" s="37" t="s">
        <v>257</v>
      </c>
      <c r="AF208" s="37" t="s">
        <v>212</v>
      </c>
    </row>
    <row r="209" customFormat="false" ht="12.75" hidden="false" customHeight="false" outlineLevel="0" collapsed="false">
      <c r="A209" s="39" t="n">
        <v>207</v>
      </c>
      <c r="B209" s="40" t="n">
        <v>566</v>
      </c>
      <c r="C209" s="41"/>
      <c r="D209" s="40" t="n">
        <v>1</v>
      </c>
      <c r="E209" s="42" t="n">
        <v>4</v>
      </c>
      <c r="F209" s="40" t="n">
        <v>330</v>
      </c>
      <c r="G209" s="40" t="n">
        <v>3.7</v>
      </c>
      <c r="H209" s="40" t="n">
        <v>1221</v>
      </c>
      <c r="I209" s="49" t="n">
        <v>11.7897720814222</v>
      </c>
      <c r="J209" s="48" t="n">
        <f aca="false">U209</f>
        <v>150</v>
      </c>
      <c r="K209" s="40"/>
      <c r="L209" s="44" t="n">
        <v>21.2209302325581</v>
      </c>
      <c r="M209" s="44" t="n">
        <v>16.4383561643836</v>
      </c>
      <c r="N209" s="45" t="n">
        <v>0.75</v>
      </c>
      <c r="O209" s="44" t="n">
        <v>2809.45203488372</v>
      </c>
      <c r="P209" s="40" t="n">
        <v>68500</v>
      </c>
      <c r="Q209" s="40" t="n">
        <v>230</v>
      </c>
      <c r="R209" s="42" t="n">
        <v>86.6666666666667</v>
      </c>
      <c r="S209" s="44" t="n">
        <v>1</v>
      </c>
      <c r="T209" s="44" t="n">
        <v>0.151515151515152</v>
      </c>
      <c r="U209" s="48" t="n">
        <v>150</v>
      </c>
      <c r="V209" s="40" t="n">
        <f aca="false">(IF(D209=9,1,IF(D209=1,2,IF(D209=2,3,4))))</f>
        <v>2</v>
      </c>
      <c r="W209" s="40" t="n">
        <f aca="false">IF(V209=1,6,IF(V209=2,3,IF(V209=3,2,1)))</f>
        <v>3</v>
      </c>
      <c r="X209" s="41"/>
      <c r="Y209" s="40" t="n">
        <f aca="false">CEILING(L209/7,1)</f>
        <v>4</v>
      </c>
      <c r="Z209" s="41"/>
      <c r="AA209" s="41"/>
      <c r="AB209" s="46" t="n">
        <f aca="false">(IF(D209=9,10,IF(D209=1,8,IF(D209=2,3,1))))/5*(O209/1000+2*L209/100)*(IF(I209&gt;10,5,IF(I209&gt;7,3,1))+IF(S209=1,5,IF(S209&gt;0.5,4,IF(S209&gt;0.2,3,1))))</f>
        <v>51.7419302325582</v>
      </c>
      <c r="AC209" s="36" t="n">
        <f aca="false">(IF(R209&lt;75,1,0)*P209*(Q209-R209)*(IF(D209=9,12,(IF(D209=1,8,(IF(D209=2,4,1))))))*L209/7)/1000000</f>
        <v>0</v>
      </c>
      <c r="AD209" s="37"/>
      <c r="AE209" s="37" t="s">
        <v>258</v>
      </c>
      <c r="AF209" s="37" t="s">
        <v>251</v>
      </c>
    </row>
    <row r="210" customFormat="false" ht="12.75" hidden="false" customHeight="false" outlineLevel="0" collapsed="false">
      <c r="A210" s="39" t="n">
        <v>208</v>
      </c>
      <c r="B210" s="40" t="n">
        <v>1292</v>
      </c>
      <c r="C210" s="41"/>
      <c r="D210" s="40" t="n">
        <v>1</v>
      </c>
      <c r="E210" s="42" t="n">
        <v>4</v>
      </c>
      <c r="F210" s="40" t="n">
        <v>1330</v>
      </c>
      <c r="G210" s="40" t="n">
        <v>3.5</v>
      </c>
      <c r="H210" s="40" t="n">
        <v>4655</v>
      </c>
      <c r="I210" s="49" t="n">
        <v>5.63688503603169</v>
      </c>
      <c r="J210" s="48" t="n">
        <f aca="false">U210</f>
        <v>30</v>
      </c>
      <c r="K210" s="40"/>
      <c r="L210" s="44" t="n">
        <v>124</v>
      </c>
      <c r="M210" s="44" t="n">
        <v>9.8</v>
      </c>
      <c r="N210" s="45" t="n">
        <v>1</v>
      </c>
      <c r="O210" s="44" t="n">
        <v>8699.49528</v>
      </c>
      <c r="P210" s="40" t="n">
        <v>211500</v>
      </c>
      <c r="Q210" s="40" t="n">
        <v>250</v>
      </c>
      <c r="R210" s="42" t="n">
        <v>121.111111111111</v>
      </c>
      <c r="S210" s="44" t="n">
        <v>0</v>
      </c>
      <c r="T210" s="44" t="n">
        <v>0</v>
      </c>
      <c r="U210" s="48" t="n">
        <v>30</v>
      </c>
      <c r="V210" s="40" t="n">
        <f aca="false">(IF(D210=9,1,IF(D210=1,2,IF(D210=2,3,4))))</f>
        <v>2</v>
      </c>
      <c r="W210" s="40" t="n">
        <f aca="false">IF(V210=1,6,IF(V210=2,3,IF(V210=3,2,1)))</f>
        <v>3</v>
      </c>
      <c r="X210" s="41"/>
      <c r="Y210" s="40" t="n">
        <v>8</v>
      </c>
      <c r="Z210" s="41"/>
      <c r="AA210" s="41"/>
      <c r="AB210" s="46" t="n">
        <f aca="false">(IF(D210=9,10,IF(D210=1,8,IF(D210=2,3,1))))/5*(O210/1000+2*L210/100)*(IF(I210&gt;10,5,IF(I210&gt;7,3,1))+IF(S210=1,5,IF(S210&gt;0.5,4,IF(S210&gt;0.2,3,1))))</f>
        <v>35.774384896</v>
      </c>
      <c r="AC210" s="36" t="n">
        <f aca="false">(IF(R210&lt;75,1,0)*P210*(Q210-R210)*(IF(D210=9,12,(IF(D210=1,8,(IF(D210=2,4,1))))))*L210/7)/1000000</f>
        <v>0</v>
      </c>
      <c r="AD210" s="37"/>
      <c r="AE210" s="37" t="s">
        <v>259</v>
      </c>
      <c r="AF210" s="37" t="s">
        <v>212</v>
      </c>
    </row>
    <row r="211" customFormat="false" ht="12.75" hidden="false" customHeight="false" outlineLevel="0" collapsed="false">
      <c r="A211" s="39" t="n">
        <v>209</v>
      </c>
      <c r="B211" s="40" t="n">
        <v>765</v>
      </c>
      <c r="C211" s="41"/>
      <c r="D211" s="40" t="n">
        <v>1</v>
      </c>
      <c r="E211" s="42" t="n">
        <v>4</v>
      </c>
      <c r="F211" s="40" t="n">
        <v>300</v>
      </c>
      <c r="G211" s="40" t="n">
        <v>3.5</v>
      </c>
      <c r="H211" s="40" t="n">
        <v>1050</v>
      </c>
      <c r="I211" s="49" t="n">
        <v>10.7857697664201</v>
      </c>
      <c r="J211" s="48" t="n">
        <f aca="false">U211</f>
        <v>180</v>
      </c>
      <c r="K211" s="40"/>
      <c r="L211" s="44" t="n">
        <v>26.453488372093</v>
      </c>
      <c r="M211" s="44" t="n">
        <v>7.69230769230769</v>
      </c>
      <c r="N211" s="45" t="n">
        <v>1</v>
      </c>
      <c r="O211" s="44" t="n">
        <v>1456.75290697674</v>
      </c>
      <c r="P211" s="40" t="n">
        <v>35500</v>
      </c>
      <c r="Q211" s="40" t="n">
        <v>220</v>
      </c>
      <c r="R211" s="42" t="n">
        <v>62.2222222222222</v>
      </c>
      <c r="S211" s="44" t="n">
        <v>0.266666666666667</v>
      </c>
      <c r="T211" s="44" t="n">
        <v>0.266666666666667</v>
      </c>
      <c r="U211" s="48" t="n">
        <v>180</v>
      </c>
      <c r="V211" s="40" t="n">
        <f aca="false">(IF(D211=9,1,IF(D211=1,2,IF(D211=2,3,4))))</f>
        <v>2</v>
      </c>
      <c r="W211" s="40" t="n">
        <f aca="false">IF(V211=1,6,IF(V211=2,3,IF(V211=3,2,1)))</f>
        <v>3</v>
      </c>
      <c r="X211" s="41"/>
      <c r="Y211" s="40" t="n">
        <f aca="false">CEILING(L211/7,1)</f>
        <v>4</v>
      </c>
      <c r="Z211" s="41"/>
      <c r="AA211" s="41"/>
      <c r="AB211" s="46" t="n">
        <f aca="false">(IF(D211=9,10,IF(D211=1,8,IF(D211=2,3,1))))/5*(O211/1000+2*L211/100)*(IF(I211&gt;10,5,IF(I211&gt;7,3,1))+IF(S211=1,5,IF(S211&gt;0.5,4,IF(S211&gt;0.2,3,1))))</f>
        <v>25.4185302325581</v>
      </c>
      <c r="AC211" s="36" t="n">
        <f aca="false">(IF(R211&lt;75,1,0)*P211*(Q211-R211)*(IF(D211=9,12,(IF(D211=1,8,(IF(D211=2,4,1))))))*L211/7)/1000000</f>
        <v>169.335917312662</v>
      </c>
      <c r="AD211" s="37"/>
      <c r="AE211" s="37" t="s">
        <v>260</v>
      </c>
      <c r="AF211" s="37" t="s">
        <v>261</v>
      </c>
    </row>
    <row r="212" customFormat="false" ht="12.75" hidden="false" customHeight="false" outlineLevel="0" collapsed="false">
      <c r="A212" s="39" t="n">
        <v>210</v>
      </c>
      <c r="B212" s="40" t="n">
        <v>176</v>
      </c>
      <c r="C212" s="41"/>
      <c r="D212" s="40" t="n">
        <v>1</v>
      </c>
      <c r="E212" s="42" t="n">
        <v>4</v>
      </c>
      <c r="F212" s="40" t="n">
        <v>1430</v>
      </c>
      <c r="G212" s="40" t="n">
        <v>4</v>
      </c>
      <c r="H212" s="40" t="n">
        <v>5720</v>
      </c>
      <c r="I212" s="49" t="n">
        <v>6.60257837007775</v>
      </c>
      <c r="J212" s="48" t="n">
        <f aca="false">U212</f>
        <v>60</v>
      </c>
      <c r="K212" s="40"/>
      <c r="L212" s="44" t="n">
        <v>37</v>
      </c>
      <c r="M212" s="44" t="n">
        <v>5.625</v>
      </c>
      <c r="N212" s="45" t="n">
        <v>1</v>
      </c>
      <c r="O212" s="44" t="n">
        <v>1489.9460625</v>
      </c>
      <c r="P212" s="40" t="n">
        <v>36500</v>
      </c>
      <c r="Q212" s="40" t="n">
        <v>220</v>
      </c>
      <c r="R212" s="42" t="n">
        <v>41.6666666666667</v>
      </c>
      <c r="S212" s="44" t="n">
        <v>0</v>
      </c>
      <c r="T212" s="44" t="n">
        <v>0</v>
      </c>
      <c r="U212" s="48" t="n">
        <v>60</v>
      </c>
      <c r="V212" s="40" t="n">
        <f aca="false">(IF(D212=9,1,IF(D212=1,2,IF(D212=2,3,4))))</f>
        <v>2</v>
      </c>
      <c r="W212" s="40" t="n">
        <f aca="false">IF(V212=1,6,IF(V212=2,3,IF(V212=3,2,1)))</f>
        <v>3</v>
      </c>
      <c r="X212" s="41"/>
      <c r="Y212" s="40" t="n">
        <f aca="false">CEILING(L212/7,1)</f>
        <v>6</v>
      </c>
      <c r="Z212" s="41"/>
      <c r="AA212" s="41"/>
      <c r="AB212" s="46" t="n">
        <f aca="false">(IF(D212=9,10,IF(D212=1,8,IF(D212=2,3,1))))/5*(O212/1000+2*L212/100)*(IF(I212&gt;10,5,IF(I212&gt;7,3,1))+IF(S212=1,5,IF(S212&gt;0.5,4,IF(S212&gt;0.2,3,1))))</f>
        <v>7.1358274</v>
      </c>
      <c r="AC212" s="36" t="n">
        <f aca="false">(IF(R212&lt;75,1,0)*P212*(Q212-R212)*(IF(D212=9,12,(IF(D212=1,8,(IF(D212=2,4,1))))))*L212/7)/1000000</f>
        <v>275.244761904762</v>
      </c>
      <c r="AD212" s="37"/>
      <c r="AE212" s="37" t="s">
        <v>262</v>
      </c>
      <c r="AF212" s="37" t="s">
        <v>212</v>
      </c>
    </row>
    <row r="213" customFormat="false" ht="12.75" hidden="false" customHeight="false" outlineLevel="0" collapsed="false">
      <c r="A213" s="39" t="n">
        <v>211</v>
      </c>
      <c r="B213" s="40" t="n">
        <v>540</v>
      </c>
      <c r="C213" s="41"/>
      <c r="D213" s="40" t="n">
        <v>1</v>
      </c>
      <c r="E213" s="42" t="n">
        <v>4</v>
      </c>
      <c r="F213" s="40" t="n">
        <v>2355</v>
      </c>
      <c r="G213" s="40" t="n">
        <v>2.6</v>
      </c>
      <c r="H213" s="40" t="n">
        <v>6123</v>
      </c>
      <c r="I213" s="49" t="n">
        <v>7.56266977553508</v>
      </c>
      <c r="J213" s="48" t="n">
        <f aca="false">U213</f>
        <v>90</v>
      </c>
      <c r="K213" s="40"/>
      <c r="L213" s="44" t="n">
        <v>27.4566473988439</v>
      </c>
      <c r="M213" s="44" t="n">
        <v>7.36842105263158</v>
      </c>
      <c r="N213" s="45" t="n">
        <v>0.928571428571429</v>
      </c>
      <c r="O213" s="44" t="n">
        <v>1500.05852601156</v>
      </c>
      <c r="P213" s="40" t="n">
        <v>36500</v>
      </c>
      <c r="Q213" s="40" t="n">
        <v>220</v>
      </c>
      <c r="R213" s="42" t="n">
        <v>32.5</v>
      </c>
      <c r="S213" s="44" t="n">
        <v>0</v>
      </c>
      <c r="T213" s="44" t="n">
        <v>0</v>
      </c>
      <c r="U213" s="48" t="n">
        <v>90</v>
      </c>
      <c r="V213" s="40" t="n">
        <f aca="false">(IF(D213=9,1,IF(D213=1,2,IF(D213=2,3,4))))</f>
        <v>2</v>
      </c>
      <c r="W213" s="40" t="n">
        <f aca="false">IF(V213=1,6,IF(V213=2,3,IF(V213=3,2,1)))</f>
        <v>3</v>
      </c>
      <c r="X213" s="41"/>
      <c r="Y213" s="40" t="n">
        <f aca="false">CEILING(L213/7,1)</f>
        <v>4</v>
      </c>
      <c r="Z213" s="41"/>
      <c r="AA213" s="41"/>
      <c r="AB213" s="46" t="n">
        <f aca="false">(IF(D213=9,10,IF(D213=1,8,IF(D213=2,3,1))))/5*(O213/1000+2*L213/100)*(IF(I213&gt;10,5,IF(I213&gt;7,3,1))+IF(S213=1,5,IF(S213&gt;0.5,4,IF(S213&gt;0.2,3,1))))</f>
        <v>13.114825433526</v>
      </c>
      <c r="AC213" s="36" t="n">
        <f aca="false">(IF(R213&lt;75,1,0)*P213*(Q213-R213)*(IF(D213=9,12,(IF(D213=1,8,(IF(D213=2,4,1))))))*L213/7)/1000000</f>
        <v>214.750206440958</v>
      </c>
      <c r="AD213" s="37"/>
      <c r="AE213" s="37" t="s">
        <v>263</v>
      </c>
      <c r="AF213" s="37" t="s">
        <v>212</v>
      </c>
    </row>
    <row r="214" customFormat="false" ht="12.75" hidden="false" customHeight="false" outlineLevel="0" collapsed="false">
      <c r="A214" s="39" t="n">
        <v>212</v>
      </c>
      <c r="B214" s="40" t="n">
        <v>1305</v>
      </c>
      <c r="C214" s="41"/>
      <c r="D214" s="40" t="n">
        <v>1</v>
      </c>
      <c r="E214" s="42" t="n">
        <v>4</v>
      </c>
      <c r="F214" s="40" t="n">
        <v>175</v>
      </c>
      <c r="G214" s="40" t="n">
        <v>2.9</v>
      </c>
      <c r="H214" s="40" t="n">
        <v>507.5</v>
      </c>
      <c r="I214" s="49" t="n">
        <v>4.69279033371384</v>
      </c>
      <c r="J214" s="48" t="n">
        <f aca="false">U214</f>
        <v>0</v>
      </c>
      <c r="K214" s="40"/>
      <c r="L214" s="44" t="n">
        <v>20</v>
      </c>
      <c r="M214" s="44" t="n">
        <v>5.625</v>
      </c>
      <c r="N214" s="45" t="n">
        <v>1</v>
      </c>
      <c r="O214" s="44" t="n">
        <v>805.37625</v>
      </c>
      <c r="P214" s="40" t="n">
        <v>20000</v>
      </c>
      <c r="Q214" s="40" t="n">
        <v>210</v>
      </c>
      <c r="R214" s="42" t="n">
        <v>51.6666666666667</v>
      </c>
      <c r="S214" s="44" t="n">
        <v>0</v>
      </c>
      <c r="T214" s="44" t="n">
        <v>0</v>
      </c>
      <c r="U214" s="48" t="n">
        <v>0</v>
      </c>
      <c r="V214" s="40" t="n">
        <f aca="false">(IF(D214=9,1,IF(D214=1,2,IF(D214=2,3,4))))</f>
        <v>2</v>
      </c>
      <c r="W214" s="40" t="n">
        <f aca="false">IF(V214=1,6,IF(V214=2,3,IF(V214=3,2,1)))</f>
        <v>3</v>
      </c>
      <c r="X214" s="41"/>
      <c r="Y214" s="40" t="n">
        <f aca="false">CEILING(L214/7,1)</f>
        <v>3</v>
      </c>
      <c r="Z214" s="41"/>
      <c r="AA214" s="41"/>
      <c r="AB214" s="46" t="n">
        <f aca="false">(IF(D214=9,10,IF(D214=1,8,IF(D214=2,3,1))))/5*(O214/1000+2*L214/100)*(IF(I214&gt;10,5,IF(I214&gt;7,3,1))+IF(S214=1,5,IF(S214&gt;0.5,4,IF(S214&gt;0.2,3,1))))</f>
        <v>3.857204</v>
      </c>
      <c r="AC214" s="36" t="n">
        <f aca="false">(IF(R214&lt;75,1,0)*P214*(Q214-R214)*(IF(D214=9,12,(IF(D214=1,8,(IF(D214=2,4,1))))))*L214/7)/1000000</f>
        <v>72.3809523809524</v>
      </c>
      <c r="AD214" s="37"/>
      <c r="AE214" s="37" t="s">
        <v>264</v>
      </c>
      <c r="AF214" s="37" t="s">
        <v>207</v>
      </c>
    </row>
    <row r="215" customFormat="false" ht="12.75" hidden="false" customHeight="false" outlineLevel="0" collapsed="false">
      <c r="A215" s="39" t="n">
        <v>213</v>
      </c>
      <c r="B215" s="40" t="n">
        <v>1263</v>
      </c>
      <c r="C215" s="41"/>
      <c r="D215" s="40" t="n">
        <v>1</v>
      </c>
      <c r="E215" s="42" t="n">
        <v>4</v>
      </c>
      <c r="F215" s="40" t="n">
        <v>420</v>
      </c>
      <c r="G215" s="40" t="n">
        <v>3.5</v>
      </c>
      <c r="H215" s="40" t="n">
        <v>1470</v>
      </c>
      <c r="I215" s="49" t="n">
        <v>10.8078416670537</v>
      </c>
      <c r="J215" s="48" t="n">
        <f aca="false">U215</f>
        <v>90</v>
      </c>
      <c r="K215" s="40"/>
      <c r="L215" s="44" t="n">
        <v>73</v>
      </c>
      <c r="M215" s="44" t="n">
        <v>9.8</v>
      </c>
      <c r="N215" s="45" t="n">
        <v>1</v>
      </c>
      <c r="O215" s="44" t="n">
        <v>5121.47706</v>
      </c>
      <c r="P215" s="40" t="n">
        <v>124500</v>
      </c>
      <c r="Q215" s="40" t="n">
        <v>240</v>
      </c>
      <c r="R215" s="42" t="n">
        <v>96.6666666666667</v>
      </c>
      <c r="S215" s="44" t="n">
        <v>0</v>
      </c>
      <c r="T215" s="44" t="n">
        <v>0</v>
      </c>
      <c r="U215" s="48" t="n">
        <v>90</v>
      </c>
      <c r="V215" s="40" t="n">
        <f aca="false">(IF(D215=9,1,IF(D215=1,2,IF(D215=2,3,4))))</f>
        <v>2</v>
      </c>
      <c r="W215" s="40" t="n">
        <f aca="false">IF(V215=1,6,IF(V215=2,3,IF(V215=3,2,1)))</f>
        <v>3</v>
      </c>
      <c r="X215" s="41"/>
      <c r="Y215" s="40" t="n">
        <v>6</v>
      </c>
      <c r="Z215" s="41"/>
      <c r="AA215" s="41"/>
      <c r="AB215" s="46" t="n">
        <f aca="false">(IF(D215=9,10,IF(D215=1,8,IF(D215=2,3,1))))/5*(O215/1000+2*L215/100)*(IF(I215&gt;10,5,IF(I215&gt;7,3,1))+IF(S215=1,5,IF(S215&gt;0.5,4,IF(S215&gt;0.2,3,1))))</f>
        <v>63.182179776</v>
      </c>
      <c r="AC215" s="36" t="n">
        <f aca="false">(IF(R215&lt;75,1,0)*P215*(Q215-R215)*(IF(D215=9,12,(IF(D215=1,8,(IF(D215=2,4,1))))))*L215/7)/1000000</f>
        <v>0</v>
      </c>
      <c r="AD215" s="37"/>
      <c r="AE215" s="37" t="s">
        <v>265</v>
      </c>
      <c r="AF215" s="37" t="s">
        <v>212</v>
      </c>
    </row>
    <row r="216" customFormat="false" ht="12.75" hidden="false" customHeight="false" outlineLevel="0" collapsed="false">
      <c r="A216" s="39" t="n">
        <v>214</v>
      </c>
      <c r="B216" s="40" t="n">
        <v>566</v>
      </c>
      <c r="C216" s="41"/>
      <c r="D216" s="40" t="n">
        <v>1</v>
      </c>
      <c r="E216" s="42" t="n">
        <v>4</v>
      </c>
      <c r="F216" s="40" t="n">
        <v>585</v>
      </c>
      <c r="G216" s="40" t="n">
        <v>3.5</v>
      </c>
      <c r="H216" s="40" t="n">
        <v>2047.5</v>
      </c>
      <c r="I216" s="49" t="n">
        <v>10.4418292992749</v>
      </c>
      <c r="J216" s="48" t="n">
        <f aca="false">U216</f>
        <v>150</v>
      </c>
      <c r="K216" s="40"/>
      <c r="L216" s="44" t="n">
        <v>50</v>
      </c>
      <c r="M216" s="44" t="n">
        <v>5.625</v>
      </c>
      <c r="N216" s="45" t="n">
        <v>1</v>
      </c>
      <c r="O216" s="44" t="n">
        <v>2013.440625</v>
      </c>
      <c r="P216" s="40" t="n">
        <v>49000</v>
      </c>
      <c r="Q216" s="40" t="n">
        <v>220</v>
      </c>
      <c r="R216" s="42" t="n">
        <v>71.1111111111111</v>
      </c>
      <c r="S216" s="44" t="n">
        <v>0.717948717948718</v>
      </c>
      <c r="T216" s="44" t="n">
        <v>0</v>
      </c>
      <c r="U216" s="48" t="n">
        <v>150</v>
      </c>
      <c r="V216" s="40" t="n">
        <f aca="false">(IF(D216=9,1,IF(D216=1,2,IF(D216=2,3,4))))</f>
        <v>2</v>
      </c>
      <c r="W216" s="40" t="n">
        <f aca="false">IF(V216=1,6,IF(V216=2,3,IF(V216=3,2,1)))</f>
        <v>3</v>
      </c>
      <c r="X216" s="41"/>
      <c r="Y216" s="40" t="n">
        <f aca="false">CEILING(L216/7,1)</f>
        <v>8</v>
      </c>
      <c r="Z216" s="41"/>
      <c r="AA216" s="41"/>
      <c r="AB216" s="46" t="n">
        <f aca="false">(IF(D216=9,10,IF(D216=1,8,IF(D216=2,3,1))))/5*(O216/1000+2*L216/100)*(IF(I216&gt;10,5,IF(I216&gt;7,3,1))+IF(S216=1,5,IF(S216&gt;0.5,4,IF(S216&gt;0.2,3,1))))</f>
        <v>43.393545</v>
      </c>
      <c r="AC216" s="36" t="n">
        <f aca="false">(IF(R216&lt;75,1,0)*P216*(Q216-R216)*(IF(D216=9,12,(IF(D216=1,8,(IF(D216=2,4,1))))))*L216/7)/1000000</f>
        <v>416.888888888889</v>
      </c>
      <c r="AD216" s="37"/>
      <c r="AE216" s="37" t="s">
        <v>258</v>
      </c>
      <c r="AF216" s="37" t="s">
        <v>266</v>
      </c>
    </row>
    <row r="217" customFormat="false" ht="12.75" hidden="false" customHeight="false" outlineLevel="0" collapsed="false">
      <c r="A217" s="39" t="n">
        <v>215</v>
      </c>
      <c r="B217" s="40" t="n">
        <v>1201</v>
      </c>
      <c r="C217" s="41"/>
      <c r="D217" s="40" t="n">
        <v>1</v>
      </c>
      <c r="E217" s="42" t="n">
        <v>4</v>
      </c>
      <c r="F217" s="40" t="n">
        <v>120</v>
      </c>
      <c r="G217" s="40" t="n">
        <v>3</v>
      </c>
      <c r="H217" s="40" t="n">
        <v>360</v>
      </c>
      <c r="I217" s="49" t="n">
        <v>6.37688783574881</v>
      </c>
      <c r="J217" s="48" t="n">
        <f aca="false">U217</f>
        <v>60</v>
      </c>
      <c r="K217" s="40"/>
      <c r="L217" s="44" t="n">
        <v>30</v>
      </c>
      <c r="M217" s="44" t="n">
        <v>5.625</v>
      </c>
      <c r="N217" s="45" t="n">
        <v>1</v>
      </c>
      <c r="O217" s="44" t="n">
        <v>1208.064375</v>
      </c>
      <c r="P217" s="40" t="n">
        <v>29500</v>
      </c>
      <c r="Q217" s="40" t="n">
        <v>220</v>
      </c>
      <c r="R217" s="42" t="n">
        <v>90</v>
      </c>
      <c r="S217" s="44" t="n">
        <v>1</v>
      </c>
      <c r="T217" s="44" t="n">
        <v>1</v>
      </c>
      <c r="U217" s="48" t="n">
        <v>60</v>
      </c>
      <c r="V217" s="40" t="n">
        <f aca="false">(IF(D217=9,1,IF(D217=1,2,IF(D217=2,3,4))))</f>
        <v>2</v>
      </c>
      <c r="W217" s="40" t="n">
        <f aca="false">IF(V217=1,6,IF(V217=2,3,IF(V217=3,2,1)))</f>
        <v>3</v>
      </c>
      <c r="X217" s="41"/>
      <c r="Y217" s="40" t="n">
        <f aca="false">CEILING(L217/7,1)</f>
        <v>5</v>
      </c>
      <c r="Z217" s="41"/>
      <c r="AA217" s="41"/>
      <c r="AB217" s="46" t="n">
        <f aca="false">(IF(D217=9,10,IF(D217=1,8,IF(D217=2,3,1))))/5*(O217/1000+2*L217/100)*(IF(I217&gt;10,5,IF(I217&gt;7,3,1))+IF(S217=1,5,IF(S217&gt;0.5,4,IF(S217&gt;0.2,3,1))))</f>
        <v>17.357418</v>
      </c>
      <c r="AC217" s="36" t="n">
        <f aca="false">(IF(R217&lt;75,1,0)*P217*(Q217-R217)*(IF(D217=9,12,(IF(D217=1,8,(IF(D217=2,4,1))))))*L217/7)/1000000</f>
        <v>0</v>
      </c>
      <c r="AD217" s="37"/>
      <c r="AE217" s="37" t="s">
        <v>267</v>
      </c>
      <c r="AF217" s="37" t="s">
        <v>212</v>
      </c>
    </row>
    <row r="218" customFormat="false" ht="12.75" hidden="false" customHeight="false" outlineLevel="0" collapsed="false">
      <c r="A218" s="39" t="n">
        <v>216</v>
      </c>
      <c r="B218" s="40" t="n">
        <v>218</v>
      </c>
      <c r="C218" s="41"/>
      <c r="D218" s="40" t="n">
        <v>1</v>
      </c>
      <c r="E218" s="42" t="n">
        <v>4</v>
      </c>
      <c r="F218" s="40" t="n">
        <v>2440</v>
      </c>
      <c r="G218" s="40" t="n">
        <v>3</v>
      </c>
      <c r="H218" s="40" t="n">
        <v>7320</v>
      </c>
      <c r="I218" s="49" t="n">
        <v>4.49575628018139</v>
      </c>
      <c r="J218" s="48" t="n">
        <f aca="false">U218</f>
        <v>0</v>
      </c>
      <c r="K218" s="40"/>
      <c r="L218" s="44" t="n">
        <v>28.8659793814433</v>
      </c>
      <c r="M218" s="44" t="n">
        <v>2.55102040816327</v>
      </c>
      <c r="N218" s="45" t="n">
        <v>1</v>
      </c>
      <c r="O218" s="44" t="n">
        <v>527.164948453608</v>
      </c>
      <c r="P218" s="40" t="n">
        <v>13000</v>
      </c>
      <c r="Q218" s="40" t="n">
        <v>200</v>
      </c>
      <c r="R218" s="42" t="n">
        <v>68.3333333333333</v>
      </c>
      <c r="S218" s="44" t="n">
        <v>0.573770491803279</v>
      </c>
      <c r="T218" s="44" t="n">
        <v>0</v>
      </c>
      <c r="U218" s="48" t="n">
        <v>0</v>
      </c>
      <c r="V218" s="40" t="n">
        <f aca="false">(IF(D218=9,1,IF(D218=1,2,IF(D218=2,3,4))))</f>
        <v>2</v>
      </c>
      <c r="W218" s="40" t="n">
        <f aca="false">IF(V218=1,6,IF(V218=2,3,IF(V218=3,2,1)))</f>
        <v>3</v>
      </c>
      <c r="X218" s="41"/>
      <c r="Y218" s="40" t="n">
        <f aca="false">CEILING(L218/7,1)</f>
        <v>5</v>
      </c>
      <c r="Z218" s="41"/>
      <c r="AA218" s="41"/>
      <c r="AB218" s="46" t="n">
        <f aca="false">(IF(D218=9,10,IF(D218=1,8,IF(D218=2,3,1))))/5*(O218/1000+2*L218/100)*(IF(I218&gt;10,5,IF(I218&gt;7,3,1))+IF(S218=1,5,IF(S218&gt;0.5,4,IF(S218&gt;0.2,3,1))))</f>
        <v>8.83587628865979</v>
      </c>
      <c r="AC218" s="36" t="n">
        <f aca="false">(IF(R218&lt;75,1,0)*P218*(Q218-R218)*(IF(D218=9,12,(IF(D218=1,8,(IF(D218=2,4,1))))))*L218/7)/1000000</f>
        <v>56.4673539518901</v>
      </c>
      <c r="AD218" s="37"/>
      <c r="AE218" s="37" t="s">
        <v>213</v>
      </c>
      <c r="AF218" s="37" t="s">
        <v>224</v>
      </c>
    </row>
    <row r="219" customFormat="false" ht="12.75" hidden="false" customHeight="false" outlineLevel="0" collapsed="false">
      <c r="A219" s="39" t="n">
        <v>217</v>
      </c>
      <c r="B219" s="40" t="n">
        <v>1303</v>
      </c>
      <c r="C219" s="41"/>
      <c r="D219" s="40" t="n">
        <v>1</v>
      </c>
      <c r="E219" s="42" t="n">
        <v>4</v>
      </c>
      <c r="F219" s="40" t="n">
        <v>70</v>
      </c>
      <c r="G219" s="40" t="n">
        <v>3.4</v>
      </c>
      <c r="H219" s="40" t="n">
        <v>238</v>
      </c>
      <c r="I219" s="49" t="n">
        <v>4.69117125977443</v>
      </c>
      <c r="J219" s="48" t="n">
        <f aca="false">U219</f>
        <v>0</v>
      </c>
      <c r="K219" s="40"/>
      <c r="L219" s="44" t="n">
        <v>20</v>
      </c>
      <c r="M219" s="44" t="n">
        <v>5.625</v>
      </c>
      <c r="N219" s="45" t="n">
        <v>1</v>
      </c>
      <c r="O219" s="44" t="n">
        <v>805.37625</v>
      </c>
      <c r="P219" s="40" t="n">
        <v>20000</v>
      </c>
      <c r="Q219" s="40" t="n">
        <v>210</v>
      </c>
      <c r="R219" s="42" t="n">
        <v>66.6666666666667</v>
      </c>
      <c r="S219" s="44" t="n">
        <v>1</v>
      </c>
      <c r="T219" s="44" t="n">
        <v>0</v>
      </c>
      <c r="U219" s="48" t="n">
        <v>0</v>
      </c>
      <c r="V219" s="40" t="n">
        <f aca="false">(IF(D219=9,1,IF(D219=1,2,IF(D219=2,3,4))))</f>
        <v>2</v>
      </c>
      <c r="W219" s="40" t="n">
        <f aca="false">IF(V219=1,6,IF(V219=2,3,IF(V219=3,2,1)))</f>
        <v>3</v>
      </c>
      <c r="X219" s="41"/>
      <c r="Y219" s="40" t="n">
        <f aca="false">CEILING(L219/7,1)</f>
        <v>3</v>
      </c>
      <c r="Z219" s="41"/>
      <c r="AA219" s="41"/>
      <c r="AB219" s="46" t="n">
        <f aca="false">(IF(D219=9,10,IF(D219=1,8,IF(D219=2,3,1))))/5*(O219/1000+2*L219/100)*(IF(I219&gt;10,5,IF(I219&gt;7,3,1))+IF(S219=1,5,IF(S219&gt;0.5,4,IF(S219&gt;0.2,3,1))))</f>
        <v>11.571612</v>
      </c>
      <c r="AC219" s="36" t="n">
        <f aca="false">(IF(R219&lt;75,1,0)*P219*(Q219-R219)*(IF(D219=9,12,(IF(D219=1,8,(IF(D219=2,4,1))))))*L219/7)/1000000</f>
        <v>65.5238095238095</v>
      </c>
      <c r="AD219" s="37"/>
      <c r="AE219" s="37" t="s">
        <v>184</v>
      </c>
      <c r="AF219" s="37" t="s">
        <v>207</v>
      </c>
    </row>
    <row r="220" customFormat="false" ht="12.75" hidden="false" customHeight="false" outlineLevel="0" collapsed="false">
      <c r="A220" s="39" t="n">
        <v>218</v>
      </c>
      <c r="B220" s="40" t="n">
        <v>202</v>
      </c>
      <c r="C220" s="41"/>
      <c r="D220" s="40" t="n">
        <v>1</v>
      </c>
      <c r="E220" s="42" t="n">
        <v>4</v>
      </c>
      <c r="F220" s="40" t="n">
        <v>125</v>
      </c>
      <c r="G220" s="40" t="n">
        <v>2.5</v>
      </c>
      <c r="H220" s="40" t="n">
        <v>312.5</v>
      </c>
      <c r="I220" s="49" t="n">
        <v>5.25577344757848</v>
      </c>
      <c r="J220" s="48" t="n">
        <f aca="false">U220</f>
        <v>60</v>
      </c>
      <c r="K220" s="40"/>
      <c r="L220" s="44" t="n">
        <v>13.9367816091954</v>
      </c>
      <c r="M220" s="44" t="n">
        <v>5.15463917525773</v>
      </c>
      <c r="N220" s="45" t="n">
        <v>0.6</v>
      </c>
      <c r="O220" s="44" t="n">
        <v>617.146551724138</v>
      </c>
      <c r="P220" s="40" t="n">
        <v>15000</v>
      </c>
      <c r="Q220" s="40" t="n">
        <v>200</v>
      </c>
      <c r="R220" s="42" t="n">
        <v>70</v>
      </c>
      <c r="S220" s="44" t="n">
        <v>1</v>
      </c>
      <c r="T220" s="44" t="n">
        <v>0</v>
      </c>
      <c r="U220" s="48" t="n">
        <v>60</v>
      </c>
      <c r="V220" s="40" t="n">
        <f aca="false">(IF(D220=9,1,IF(D220=1,2,IF(D220=2,3,4))))</f>
        <v>2</v>
      </c>
      <c r="W220" s="40" t="n">
        <f aca="false">IF(V220=1,6,IF(V220=2,3,IF(V220=3,2,1)))</f>
        <v>3</v>
      </c>
      <c r="X220" s="41"/>
      <c r="Y220" s="40" t="n">
        <f aca="false">CEILING(L220/7,1)</f>
        <v>2</v>
      </c>
      <c r="Z220" s="41"/>
      <c r="AA220" s="41"/>
      <c r="AB220" s="46" t="n">
        <f aca="false">(IF(D220=9,10,IF(D220=1,8,IF(D220=2,3,1))))/5*(O220/1000+2*L220/100)*(IF(I220&gt;10,5,IF(I220&gt;7,3,1))+IF(S220=1,5,IF(S220&gt;0.5,4,IF(S220&gt;0.2,3,1))))</f>
        <v>8.60046896551724</v>
      </c>
      <c r="AC220" s="36" t="n">
        <f aca="false">(IF(R220&lt;75,1,0)*P220*(Q220-R220)*(IF(D220=9,12,(IF(D220=1,8,(IF(D220=2,4,1))))))*L220/7)/1000000</f>
        <v>31.0591133004926</v>
      </c>
      <c r="AD220" s="37"/>
      <c r="AE220" s="37" t="s">
        <v>268</v>
      </c>
      <c r="AF220" s="37" t="s">
        <v>261</v>
      </c>
    </row>
    <row r="221" customFormat="false" ht="12.75" hidden="false" customHeight="false" outlineLevel="0" collapsed="false">
      <c r="A221" s="39" t="n">
        <v>219</v>
      </c>
      <c r="B221" s="40" t="n">
        <v>271</v>
      </c>
      <c r="C221" s="41"/>
      <c r="D221" s="40" t="n">
        <v>1</v>
      </c>
      <c r="E221" s="42" t="n">
        <v>4</v>
      </c>
      <c r="F221" s="40" t="n">
        <v>110</v>
      </c>
      <c r="G221" s="40" t="n">
        <v>3.2</v>
      </c>
      <c r="H221" s="40" t="n">
        <v>352</v>
      </c>
      <c r="I221" s="49" t="n">
        <v>12.3178393904887</v>
      </c>
      <c r="J221" s="48" t="n">
        <f aca="false">U221</f>
        <v>150</v>
      </c>
      <c r="K221" s="40"/>
      <c r="L221" s="44" t="n">
        <v>51</v>
      </c>
      <c r="M221" s="44" t="n">
        <v>9.8</v>
      </c>
      <c r="N221" s="45" t="n">
        <v>1</v>
      </c>
      <c r="O221" s="44" t="n">
        <v>3578.01822</v>
      </c>
      <c r="P221" s="40" t="n">
        <v>87000</v>
      </c>
      <c r="Q221" s="40" t="n">
        <v>230</v>
      </c>
      <c r="R221" s="42" t="n">
        <v>113.333333333333</v>
      </c>
      <c r="S221" s="44" t="n">
        <v>0.681818181818182</v>
      </c>
      <c r="T221" s="44" t="n">
        <v>0</v>
      </c>
      <c r="U221" s="48" t="n">
        <v>150</v>
      </c>
      <c r="V221" s="40" t="n">
        <f aca="false">(IF(D221=9,1,IF(D221=1,2,IF(D221=2,3,4))))</f>
        <v>2</v>
      </c>
      <c r="W221" s="40" t="n">
        <f aca="false">IF(V221=1,6,IF(V221=2,3,IF(V221=3,2,1)))</f>
        <v>3</v>
      </c>
      <c r="X221" s="41"/>
      <c r="Y221" s="40" t="n">
        <f aca="false">CEILING(L221/7,1)</f>
        <v>8</v>
      </c>
      <c r="Z221" s="41"/>
      <c r="AA221" s="41"/>
      <c r="AB221" s="46" t="n">
        <f aca="false">(IF(D221=9,10,IF(D221=1,8,IF(D221=2,3,1))))/5*(O221/1000+2*L221/100)*(IF(I221&gt;10,5,IF(I221&gt;7,3,1))+IF(S221=1,5,IF(S221&gt;0.5,4,IF(S221&gt;0.2,3,1))))</f>
        <v>66.211462368</v>
      </c>
      <c r="AC221" s="36" t="n">
        <f aca="false">(IF(R221&lt;75,1,0)*P221*(Q221-R221)*(IF(D221=9,12,(IF(D221=1,8,(IF(D221=2,4,1))))))*L221/7)/1000000</f>
        <v>0</v>
      </c>
      <c r="AD221" s="37"/>
      <c r="AE221" s="37" t="s">
        <v>215</v>
      </c>
      <c r="AF221" s="37" t="s">
        <v>212</v>
      </c>
    </row>
    <row r="222" customFormat="false" ht="12.75" hidden="false" customHeight="false" outlineLevel="0" collapsed="false">
      <c r="A222" s="39" t="n">
        <v>220</v>
      </c>
      <c r="B222" s="40" t="n">
        <v>1017</v>
      </c>
      <c r="C222" s="41"/>
      <c r="D222" s="40" t="n">
        <v>1</v>
      </c>
      <c r="E222" s="42" t="n">
        <v>4</v>
      </c>
      <c r="F222" s="40" t="n">
        <v>390</v>
      </c>
      <c r="G222" s="40" t="n">
        <v>2.7</v>
      </c>
      <c r="H222" s="40" t="n">
        <v>1053</v>
      </c>
      <c r="I222" s="49" t="n">
        <v>6.54093430138677</v>
      </c>
      <c r="J222" s="48" t="n">
        <f aca="false">U222</f>
        <v>150</v>
      </c>
      <c r="K222" s="40"/>
      <c r="L222" s="44" t="n">
        <v>12.751677852349</v>
      </c>
      <c r="M222" s="44" t="n">
        <v>2.63157894736842</v>
      </c>
      <c r="N222" s="45" t="n">
        <v>1</v>
      </c>
      <c r="O222" s="44" t="n">
        <v>240.231543624161</v>
      </c>
      <c r="P222" s="40" t="n">
        <v>6000</v>
      </c>
      <c r="Q222" s="40" t="n">
        <v>190</v>
      </c>
      <c r="R222" s="42" t="n">
        <v>82.2222222222222</v>
      </c>
      <c r="S222" s="44" t="n">
        <v>0.230769230769231</v>
      </c>
      <c r="T222" s="44" t="n">
        <v>0.128205128205128</v>
      </c>
      <c r="U222" s="48" t="n">
        <v>150</v>
      </c>
      <c r="V222" s="40" t="n">
        <f aca="false">(IF(D222=9,1,IF(D222=1,2,IF(D222=2,3,4))))</f>
        <v>2</v>
      </c>
      <c r="W222" s="40" t="n">
        <f aca="false">IF(V222=1,6,IF(V222=2,3,IF(V222=3,2,1)))</f>
        <v>3</v>
      </c>
      <c r="X222" s="41"/>
      <c r="Y222" s="40" t="n">
        <f aca="false">CEILING(L222/7,1)</f>
        <v>2</v>
      </c>
      <c r="Z222" s="41"/>
      <c r="AA222" s="41"/>
      <c r="AB222" s="46" t="n">
        <f aca="false">(IF(D222=9,10,IF(D222=1,8,IF(D222=2,3,1))))/5*(O222/1000+2*L222/100)*(IF(I222&gt;10,5,IF(I222&gt;7,3,1))+IF(S222=1,5,IF(S222&gt;0.5,4,IF(S222&gt;0.2,3,1))))</f>
        <v>3.1696966442953</v>
      </c>
      <c r="AC222" s="36" t="n">
        <f aca="false">(IF(R222&lt;75,1,0)*P222*(Q222-R222)*(IF(D222=9,12,(IF(D222=1,8,(IF(D222=2,4,1))))))*L222/7)/1000000</f>
        <v>0</v>
      </c>
      <c r="AD222" s="37"/>
      <c r="AE222" s="37" t="s">
        <v>269</v>
      </c>
      <c r="AF222" s="37" t="s">
        <v>207</v>
      </c>
    </row>
    <row r="223" customFormat="false" ht="12.75" hidden="false" customHeight="false" outlineLevel="0" collapsed="false">
      <c r="A223" s="39" t="n">
        <v>221</v>
      </c>
      <c r="B223" s="40" t="n">
        <v>1263</v>
      </c>
      <c r="C223" s="41"/>
      <c r="D223" s="40" t="n">
        <v>1</v>
      </c>
      <c r="E223" s="42" t="n">
        <v>4</v>
      </c>
      <c r="F223" s="40" t="n">
        <v>385</v>
      </c>
      <c r="G223" s="40" t="n">
        <v>3.4</v>
      </c>
      <c r="H223" s="40" t="n">
        <v>1309</v>
      </c>
      <c r="I223" s="49" t="n">
        <v>10.9759000258942</v>
      </c>
      <c r="J223" s="48" t="n">
        <f aca="false">U223</f>
        <v>90</v>
      </c>
      <c r="K223" s="40"/>
      <c r="L223" s="44" t="n">
        <v>73</v>
      </c>
      <c r="M223" s="44" t="n">
        <v>9.8</v>
      </c>
      <c r="N223" s="45" t="n">
        <v>1</v>
      </c>
      <c r="O223" s="44" t="n">
        <v>5121.47706</v>
      </c>
      <c r="P223" s="40" t="n">
        <v>124500</v>
      </c>
      <c r="Q223" s="40" t="n">
        <v>240</v>
      </c>
      <c r="R223" s="42" t="n">
        <v>110</v>
      </c>
      <c r="S223" s="44" t="n">
        <v>0</v>
      </c>
      <c r="T223" s="44" t="n">
        <v>0</v>
      </c>
      <c r="U223" s="48" t="n">
        <v>90</v>
      </c>
      <c r="V223" s="40" t="n">
        <f aca="false">(IF(D223=9,1,IF(D223=1,2,IF(D223=2,3,4))))</f>
        <v>2</v>
      </c>
      <c r="W223" s="40" t="n">
        <f aca="false">IF(V223=1,6,IF(V223=2,3,IF(V223=3,2,1)))</f>
        <v>3</v>
      </c>
      <c r="X223" s="41"/>
      <c r="Y223" s="40" t="n">
        <v>5</v>
      </c>
      <c r="Z223" s="41"/>
      <c r="AA223" s="41"/>
      <c r="AB223" s="46" t="n">
        <f aca="false">(IF(D223=9,10,IF(D223=1,8,IF(D223=2,3,1))))/5*(O223/1000+2*L223/100)*(IF(I223&gt;10,5,IF(I223&gt;7,3,1))+IF(S223=1,5,IF(S223&gt;0.5,4,IF(S223&gt;0.2,3,1))))</f>
        <v>63.182179776</v>
      </c>
      <c r="AC223" s="36" t="n">
        <f aca="false">(IF(R223&lt;75,1,0)*P223*(Q223-R223)*(IF(D223=9,12,(IF(D223=1,8,(IF(D223=2,4,1))))))*L223/7)/1000000</f>
        <v>0</v>
      </c>
      <c r="AD223" s="37"/>
      <c r="AE223" s="37" t="s">
        <v>265</v>
      </c>
      <c r="AF223" s="37" t="s">
        <v>212</v>
      </c>
    </row>
    <row r="224" customFormat="false" ht="12.75" hidden="false" customHeight="false" outlineLevel="0" collapsed="false">
      <c r="A224" s="39" t="n">
        <v>222</v>
      </c>
      <c r="B224" s="40" t="n">
        <v>1263</v>
      </c>
      <c r="C224" s="41"/>
      <c r="D224" s="40" t="n">
        <v>1</v>
      </c>
      <c r="E224" s="42" t="n">
        <v>4</v>
      </c>
      <c r="F224" s="40" t="n">
        <v>145</v>
      </c>
      <c r="G224" s="40" t="n">
        <v>3.4</v>
      </c>
      <c r="H224" s="40" t="n">
        <v>493</v>
      </c>
      <c r="I224" s="49" t="n">
        <v>11.0199725846176</v>
      </c>
      <c r="J224" s="48" t="n">
        <f aca="false">U224</f>
        <v>90</v>
      </c>
      <c r="K224" s="40"/>
      <c r="L224" s="44" t="n">
        <v>73</v>
      </c>
      <c r="M224" s="44" t="n">
        <v>9.8</v>
      </c>
      <c r="N224" s="45" t="n">
        <v>1</v>
      </c>
      <c r="O224" s="44" t="n">
        <v>5121.47706</v>
      </c>
      <c r="P224" s="40" t="n">
        <v>124500</v>
      </c>
      <c r="Q224" s="40" t="n">
        <v>240</v>
      </c>
      <c r="R224" s="42" t="n">
        <v>111.666666666667</v>
      </c>
      <c r="S224" s="44" t="n">
        <v>0</v>
      </c>
      <c r="T224" s="44" t="n">
        <v>0</v>
      </c>
      <c r="U224" s="48" t="n">
        <v>90</v>
      </c>
      <c r="V224" s="40" t="n">
        <f aca="false">(IF(D224=9,1,IF(D224=1,2,IF(D224=2,3,4))))</f>
        <v>2</v>
      </c>
      <c r="W224" s="40" t="n">
        <f aca="false">IF(V224=1,6,IF(V224=2,3,IF(V224=3,2,1)))</f>
        <v>3</v>
      </c>
      <c r="X224" s="41"/>
      <c r="Y224" s="40" t="n">
        <v>4</v>
      </c>
      <c r="Z224" s="41"/>
      <c r="AA224" s="41"/>
      <c r="AB224" s="46" t="n">
        <f aca="false">(IF(D224=9,10,IF(D224=1,8,IF(D224=2,3,1))))/5*(O224/1000+2*L224/100)*(IF(I224&gt;10,5,IF(I224&gt;7,3,1))+IF(S224=1,5,IF(S224&gt;0.5,4,IF(S224&gt;0.2,3,1))))</f>
        <v>63.182179776</v>
      </c>
      <c r="AC224" s="36" t="n">
        <f aca="false">(IF(R224&lt;75,1,0)*P224*(Q224-R224)*(IF(D224=9,12,(IF(D224=1,8,(IF(D224=2,4,1))))))*L224/7)/1000000</f>
        <v>0</v>
      </c>
      <c r="AD224" s="37"/>
      <c r="AE224" s="37" t="s">
        <v>265</v>
      </c>
      <c r="AF224" s="37" t="s">
        <v>212</v>
      </c>
    </row>
    <row r="225" customFormat="false" ht="12.75" hidden="false" customHeight="false" outlineLevel="0" collapsed="false">
      <c r="A225" s="39" t="n">
        <v>223</v>
      </c>
      <c r="B225" s="40" t="n">
        <v>1124</v>
      </c>
      <c r="C225" s="41"/>
      <c r="D225" s="40" t="n">
        <v>1</v>
      </c>
      <c r="E225" s="42" t="n">
        <v>4</v>
      </c>
      <c r="F225" s="40" t="n">
        <v>310</v>
      </c>
      <c r="G225" s="40" t="n">
        <v>4.1</v>
      </c>
      <c r="H225" s="40" t="n">
        <v>1271</v>
      </c>
      <c r="I225" s="49" t="n">
        <v>12.1439060837214</v>
      </c>
      <c r="J225" s="48" t="n">
        <f aca="false">U225</f>
        <v>120</v>
      </c>
      <c r="K225" s="40"/>
      <c r="L225" s="44" t="n">
        <v>60</v>
      </c>
      <c r="M225" s="44" t="n">
        <v>9.8</v>
      </c>
      <c r="N225" s="45" t="n">
        <v>1</v>
      </c>
      <c r="O225" s="44" t="n">
        <v>4209.4332</v>
      </c>
      <c r="P225" s="40" t="n">
        <v>102500</v>
      </c>
      <c r="Q225" s="40" t="n">
        <v>240</v>
      </c>
      <c r="R225" s="42" t="n">
        <v>108.888888888889</v>
      </c>
      <c r="S225" s="44" t="n">
        <v>0</v>
      </c>
      <c r="T225" s="44" t="n">
        <v>0</v>
      </c>
      <c r="U225" s="48" t="n">
        <v>120</v>
      </c>
      <c r="V225" s="40" t="n">
        <f aca="false">(IF(D225=9,1,IF(D225=1,2,IF(D225=2,3,4))))</f>
        <v>2</v>
      </c>
      <c r="W225" s="40" t="n">
        <f aca="false">IF(V225=1,6,IF(V225=2,3,IF(V225=3,2,1)))</f>
        <v>3</v>
      </c>
      <c r="X225" s="41"/>
      <c r="Y225" s="40" t="n">
        <f aca="false">CEILING(L225/7,1)</f>
        <v>9</v>
      </c>
      <c r="Z225" s="41"/>
      <c r="AA225" s="41"/>
      <c r="AB225" s="46" t="n">
        <f aca="false">(IF(D225=9,10,IF(D225=1,8,IF(D225=2,3,1))))/5*(O225/1000+2*L225/100)*(IF(I225&gt;10,5,IF(I225&gt;7,3,1))+IF(S225=1,5,IF(S225&gt;0.5,4,IF(S225&gt;0.2,3,1))))</f>
        <v>51.93055872</v>
      </c>
      <c r="AC225" s="36" t="n">
        <f aca="false">(IF(R225&lt;75,1,0)*P225*(Q225-R225)*(IF(D225=9,12,(IF(D225=1,8,(IF(D225=2,4,1))))))*L225/7)/1000000</f>
        <v>0</v>
      </c>
      <c r="AD225" s="37"/>
      <c r="AE225" s="37" t="s">
        <v>270</v>
      </c>
      <c r="AF225" s="37" t="s">
        <v>212</v>
      </c>
    </row>
    <row r="226" customFormat="false" ht="12.75" hidden="false" customHeight="false" outlineLevel="0" collapsed="false">
      <c r="A226" s="39" t="n">
        <v>224</v>
      </c>
      <c r="B226" s="40" t="n">
        <v>1124</v>
      </c>
      <c r="C226" s="41"/>
      <c r="D226" s="40" t="n">
        <v>1</v>
      </c>
      <c r="E226" s="42" t="n">
        <v>4</v>
      </c>
      <c r="F226" s="40" t="n">
        <v>115</v>
      </c>
      <c r="G226" s="40" t="n">
        <v>2.9</v>
      </c>
      <c r="H226" s="40" t="n">
        <v>333.5</v>
      </c>
      <c r="I226" s="49" t="n">
        <v>12.1439069869926</v>
      </c>
      <c r="J226" s="48" t="n">
        <f aca="false">U226</f>
        <v>120</v>
      </c>
      <c r="K226" s="40"/>
      <c r="L226" s="44" t="n">
        <v>60</v>
      </c>
      <c r="M226" s="44" t="n">
        <v>9.8</v>
      </c>
      <c r="N226" s="45" t="n">
        <v>1</v>
      </c>
      <c r="O226" s="44" t="n">
        <v>4209.4332</v>
      </c>
      <c r="P226" s="40" t="n">
        <v>102500</v>
      </c>
      <c r="Q226" s="40" t="n">
        <v>240</v>
      </c>
      <c r="R226" s="42" t="n">
        <v>110</v>
      </c>
      <c r="S226" s="44" t="n">
        <v>0</v>
      </c>
      <c r="T226" s="44" t="n">
        <v>0</v>
      </c>
      <c r="U226" s="48" t="n">
        <v>120</v>
      </c>
      <c r="V226" s="40" t="n">
        <f aca="false">(IF(D226=9,1,IF(D226=1,2,IF(D226=2,3,4))))</f>
        <v>2</v>
      </c>
      <c r="W226" s="40" t="n">
        <f aca="false">IF(V226=1,6,IF(V226=2,3,IF(V226=3,2,1)))</f>
        <v>3</v>
      </c>
      <c r="X226" s="41"/>
      <c r="Y226" s="40" t="n">
        <f aca="false">CEILING(L226/7,1)</f>
        <v>9</v>
      </c>
      <c r="Z226" s="41"/>
      <c r="AA226" s="41"/>
      <c r="AB226" s="46" t="n">
        <f aca="false">(IF(D226=9,10,IF(D226=1,8,IF(D226=2,3,1))))/5*(O226/1000+2*L226/100)*(IF(I226&gt;10,5,IF(I226&gt;7,3,1))+IF(S226=1,5,IF(S226&gt;0.5,4,IF(S226&gt;0.2,3,1))))</f>
        <v>51.93055872</v>
      </c>
      <c r="AC226" s="36" t="n">
        <f aca="false">(IF(R226&lt;75,1,0)*P226*(Q226-R226)*(IF(D226=9,12,(IF(D226=1,8,(IF(D226=2,4,1))))))*L226/7)/1000000</f>
        <v>0</v>
      </c>
      <c r="AD226" s="37"/>
      <c r="AE226" s="37" t="s">
        <v>270</v>
      </c>
      <c r="AF226" s="37" t="s">
        <v>212</v>
      </c>
    </row>
    <row r="227" customFormat="false" ht="12.75" hidden="false" customHeight="false" outlineLevel="0" collapsed="false">
      <c r="A227" s="39" t="n">
        <v>225</v>
      </c>
      <c r="B227" s="40" t="n">
        <v>176</v>
      </c>
      <c r="C227" s="41"/>
      <c r="D227" s="40" t="n">
        <v>1</v>
      </c>
      <c r="E227" s="42" t="n">
        <v>4</v>
      </c>
      <c r="F227" s="40" t="n">
        <v>178</v>
      </c>
      <c r="G227" s="40" t="n">
        <v>3.7</v>
      </c>
      <c r="H227" s="40" t="n">
        <v>658.6</v>
      </c>
      <c r="I227" s="49" t="n">
        <v>12.3238017797935</v>
      </c>
      <c r="J227" s="48" t="n">
        <f aca="false">U227</f>
        <v>120</v>
      </c>
      <c r="K227" s="40"/>
      <c r="L227" s="44" t="n">
        <v>34.9570200573066</v>
      </c>
      <c r="M227" s="44" t="n">
        <v>20.2868852459016</v>
      </c>
      <c r="N227" s="45" t="n">
        <v>0.878787878787879</v>
      </c>
      <c r="O227" s="44" t="n">
        <v>5435.84097421203</v>
      </c>
      <c r="P227" s="40" t="n">
        <v>132500</v>
      </c>
      <c r="Q227" s="40" t="n">
        <v>240</v>
      </c>
      <c r="R227" s="42" t="n">
        <v>155</v>
      </c>
      <c r="S227" s="44" t="n">
        <v>0</v>
      </c>
      <c r="T227" s="44" t="n">
        <v>0</v>
      </c>
      <c r="U227" s="48" t="n">
        <v>120</v>
      </c>
      <c r="V227" s="40" t="n">
        <f aca="false">(IF(D227=9,1,IF(D227=1,2,IF(D227=2,3,4))))</f>
        <v>2</v>
      </c>
      <c r="W227" s="40" t="n">
        <f aca="false">IF(V227=1,6,IF(V227=2,3,IF(V227=3,2,1)))</f>
        <v>3</v>
      </c>
      <c r="X227" s="41"/>
      <c r="Y227" s="40" t="n">
        <f aca="false">CEILING(L227/7,1)</f>
        <v>5</v>
      </c>
      <c r="Z227" s="41"/>
      <c r="AA227" s="41"/>
      <c r="AB227" s="46" t="n">
        <f aca="false">(IF(D227=9,10,IF(D227=1,8,IF(D227=2,3,1))))/5*(O227/1000+2*L227/100)*(IF(I227&gt;10,5,IF(I227&gt;7,3,1))+IF(S227=1,5,IF(S227&gt;0.5,4,IF(S227&gt;0.2,3,1))))</f>
        <v>58.8958212034384</v>
      </c>
      <c r="AC227" s="36" t="n">
        <f aca="false">(IF(R227&lt;75,1,0)*P227*(Q227-R227)*(IF(D227=9,12,(IF(D227=1,8,(IF(D227=2,4,1))))))*L227/7)/1000000</f>
        <v>0</v>
      </c>
      <c r="AD227" s="37"/>
      <c r="AE227" s="37" t="s">
        <v>262</v>
      </c>
      <c r="AF227" s="37" t="s">
        <v>212</v>
      </c>
    </row>
    <row r="228" customFormat="false" ht="12.75" hidden="false" customHeight="false" outlineLevel="0" collapsed="false">
      <c r="A228" s="39" t="n">
        <v>226</v>
      </c>
      <c r="B228" s="40" t="n">
        <v>447</v>
      </c>
      <c r="C228" s="41"/>
      <c r="D228" s="40" t="n">
        <v>1</v>
      </c>
      <c r="E228" s="42" t="n">
        <v>4</v>
      </c>
      <c r="F228" s="40" t="n">
        <v>605</v>
      </c>
      <c r="G228" s="40" t="n">
        <v>3</v>
      </c>
      <c r="H228" s="40" t="n">
        <v>1815</v>
      </c>
      <c r="I228" s="49" t="n">
        <v>4.69279308651477</v>
      </c>
      <c r="J228" s="48" t="n">
        <f aca="false">U228</f>
        <v>0</v>
      </c>
      <c r="K228" s="40"/>
      <c r="L228" s="44" t="n">
        <v>20</v>
      </c>
      <c r="M228" s="44" t="n">
        <v>5.625</v>
      </c>
      <c r="N228" s="45" t="n">
        <v>1</v>
      </c>
      <c r="O228" s="44" t="n">
        <v>805.37625</v>
      </c>
      <c r="P228" s="40" t="n">
        <v>20000</v>
      </c>
      <c r="Q228" s="40" t="n">
        <v>210</v>
      </c>
      <c r="R228" s="42" t="n">
        <v>101.111111111111</v>
      </c>
      <c r="S228" s="44" t="n">
        <v>1</v>
      </c>
      <c r="T228" s="44" t="n">
        <v>0</v>
      </c>
      <c r="U228" s="48" t="n">
        <v>0</v>
      </c>
      <c r="V228" s="40" t="n">
        <f aca="false">(IF(D228=9,1,IF(D228=1,2,IF(D228=2,3,4))))</f>
        <v>2</v>
      </c>
      <c r="W228" s="40" t="n">
        <f aca="false">IF(V228=1,6,IF(V228=2,3,IF(V228=3,2,1)))</f>
        <v>3</v>
      </c>
      <c r="X228" s="41"/>
      <c r="Y228" s="40" t="n">
        <f aca="false">CEILING(L228/7,1)</f>
        <v>3</v>
      </c>
      <c r="Z228" s="41"/>
      <c r="AA228" s="41"/>
      <c r="AB228" s="46" t="n">
        <f aca="false">(IF(D228=9,10,IF(D228=1,8,IF(D228=2,3,1))))/5*(O228/1000+2*L228/100)*(IF(I228&gt;10,5,IF(I228&gt;7,3,1))+IF(S228=1,5,IF(S228&gt;0.5,4,IF(S228&gt;0.2,3,1))))</f>
        <v>11.571612</v>
      </c>
      <c r="AC228" s="36" t="n">
        <f aca="false">(IF(R228&lt;75,1,0)*P228*(Q228-R228)*(IF(D228=9,12,(IF(D228=1,8,(IF(D228=2,4,1))))))*L228/7)/1000000</f>
        <v>0</v>
      </c>
      <c r="AD228" s="37"/>
      <c r="AE228" s="37" t="s">
        <v>252</v>
      </c>
      <c r="AF228" s="37" t="s">
        <v>228</v>
      </c>
    </row>
    <row r="229" customFormat="false" ht="12.75" hidden="false" customHeight="false" outlineLevel="0" collapsed="false">
      <c r="A229" s="39" t="n">
        <v>227</v>
      </c>
      <c r="B229" s="40" t="n">
        <v>687</v>
      </c>
      <c r="C229" s="41"/>
      <c r="D229" s="40" t="n">
        <v>1</v>
      </c>
      <c r="E229" s="42" t="n">
        <v>4</v>
      </c>
      <c r="F229" s="40" t="n">
        <v>450</v>
      </c>
      <c r="G229" s="40" t="n">
        <v>2.4</v>
      </c>
      <c r="H229" s="40" t="n">
        <v>1080</v>
      </c>
      <c r="I229" s="49" t="n">
        <v>10.7517700866032</v>
      </c>
      <c r="J229" s="48" t="n">
        <f aca="false">U229</f>
        <v>150</v>
      </c>
      <c r="K229" s="40"/>
      <c r="L229" s="44" t="n">
        <v>40</v>
      </c>
      <c r="M229" s="44" t="n">
        <v>7.84313725490196</v>
      </c>
      <c r="N229" s="45" t="n">
        <v>0.6125</v>
      </c>
      <c r="O229" s="44" t="n">
        <v>2723.18941176471</v>
      </c>
      <c r="P229" s="40" t="n">
        <v>66500</v>
      </c>
      <c r="Q229" s="40" t="n">
        <v>230</v>
      </c>
      <c r="R229" s="42" t="n">
        <v>200</v>
      </c>
      <c r="S229" s="44" t="n">
        <v>0.488888888888889</v>
      </c>
      <c r="T229" s="44" t="n">
        <v>0.444444444444444</v>
      </c>
      <c r="U229" s="48" t="n">
        <v>150</v>
      </c>
      <c r="V229" s="40" t="n">
        <f aca="false">(IF(D229=9,1,IF(D229=1,2,IF(D229=2,3,4))))</f>
        <v>2</v>
      </c>
      <c r="W229" s="40" t="n">
        <f aca="false">IF(V229=1,6,IF(V229=2,3,IF(V229=3,2,1)))</f>
        <v>3</v>
      </c>
      <c r="X229" s="41"/>
      <c r="Y229" s="40" t="n">
        <f aca="false">CEILING(L229/7,1)</f>
        <v>6</v>
      </c>
      <c r="Z229" s="41"/>
      <c r="AA229" s="41"/>
      <c r="AB229" s="46" t="n">
        <f aca="false">(IF(D229=9,10,IF(D229=1,8,IF(D229=2,3,1))))/5*(O229/1000+2*L229/100)*(IF(I229&gt;10,5,IF(I229&gt;7,3,1))+IF(S229=1,5,IF(S229&gt;0.5,4,IF(S229&gt;0.2,3,1))))</f>
        <v>45.0968244705882</v>
      </c>
      <c r="AC229" s="36" t="n">
        <f aca="false">(IF(R229&lt;75,1,0)*P229*(Q229-R229)*(IF(D229=9,12,(IF(D229=1,8,(IF(D229=2,4,1))))))*L229/7)/1000000</f>
        <v>0</v>
      </c>
      <c r="AD229" s="37"/>
      <c r="AE229" s="37" t="s">
        <v>271</v>
      </c>
      <c r="AF229" s="37" t="s">
        <v>261</v>
      </c>
    </row>
    <row r="230" customFormat="false" ht="12.75" hidden="false" customHeight="false" outlineLevel="0" collapsed="false">
      <c r="A230" s="39" t="n">
        <v>228</v>
      </c>
      <c r="B230" s="40" t="n">
        <v>176</v>
      </c>
      <c r="C230" s="41"/>
      <c r="D230" s="40" t="n">
        <v>1</v>
      </c>
      <c r="E230" s="42" t="n">
        <v>4</v>
      </c>
      <c r="F230" s="40" t="n">
        <v>110</v>
      </c>
      <c r="G230" s="40" t="n">
        <v>2.4</v>
      </c>
      <c r="H230" s="40" t="n">
        <v>264</v>
      </c>
      <c r="I230" s="49" t="n">
        <v>5.27438951617265</v>
      </c>
      <c r="J230" s="48" t="n">
        <f aca="false">U230</f>
        <v>60</v>
      </c>
      <c r="K230" s="40"/>
      <c r="L230" s="44" t="n">
        <v>49.5</v>
      </c>
      <c r="M230" s="44" t="n">
        <v>6.34920634920635</v>
      </c>
      <c r="N230" s="45" t="n">
        <v>0.636363636363636</v>
      </c>
      <c r="O230" s="44" t="n">
        <v>2659.02</v>
      </c>
      <c r="P230" s="40" t="n">
        <v>65000</v>
      </c>
      <c r="Q230" s="40" t="n">
        <v>230</v>
      </c>
      <c r="R230" s="42" t="n">
        <v>121.666666666667</v>
      </c>
      <c r="S230" s="44" t="n">
        <v>0</v>
      </c>
      <c r="T230" s="44" t="n">
        <v>0.454545454545455</v>
      </c>
      <c r="U230" s="48" t="n">
        <v>60</v>
      </c>
      <c r="V230" s="40" t="n">
        <f aca="false">(IF(D230=9,1,IF(D230=1,2,IF(D230=2,3,4))))</f>
        <v>2</v>
      </c>
      <c r="W230" s="40" t="n">
        <f aca="false">IF(V230=1,6,IF(V230=2,3,IF(V230=3,2,1)))</f>
        <v>3</v>
      </c>
      <c r="X230" s="41"/>
      <c r="Y230" s="40" t="n">
        <f aca="false">CEILING(L230/7,1)</f>
        <v>8</v>
      </c>
      <c r="Z230" s="41"/>
      <c r="AA230" s="41"/>
      <c r="AB230" s="46" t="n">
        <f aca="false">(IF(D230=9,10,IF(D230=1,8,IF(D230=2,3,1))))/5*(O230/1000+2*L230/100)*(IF(I230&gt;10,5,IF(I230&gt;7,3,1))+IF(S230=1,5,IF(S230&gt;0.5,4,IF(S230&gt;0.2,3,1))))</f>
        <v>11.676864</v>
      </c>
      <c r="AC230" s="36" t="n">
        <f aca="false">(IF(R230&lt;75,1,0)*P230*(Q230-R230)*(IF(D230=9,12,(IF(D230=1,8,(IF(D230=2,4,1))))))*L230/7)/1000000</f>
        <v>0</v>
      </c>
      <c r="AD230" s="37"/>
      <c r="AE230" s="37" t="s">
        <v>262</v>
      </c>
      <c r="AF230" s="37" t="s">
        <v>212</v>
      </c>
    </row>
    <row r="231" customFormat="false" ht="12.75" hidden="false" customHeight="false" outlineLevel="0" collapsed="false">
      <c r="A231" s="39" t="n">
        <v>229</v>
      </c>
      <c r="B231" s="40" t="n">
        <v>1191</v>
      </c>
      <c r="C231" s="41"/>
      <c r="D231" s="40" t="n">
        <v>1</v>
      </c>
      <c r="E231" s="42" t="n">
        <v>4</v>
      </c>
      <c r="F231" s="40" t="n">
        <v>620</v>
      </c>
      <c r="G231" s="40" t="n">
        <v>2.8</v>
      </c>
      <c r="H231" s="40" t="n">
        <v>1736</v>
      </c>
      <c r="I231" s="49" t="n">
        <v>11.2450330615859</v>
      </c>
      <c r="J231" s="48" t="n">
        <f aca="false">U231</f>
        <v>150</v>
      </c>
      <c r="K231" s="40"/>
      <c r="L231" s="44" t="n">
        <v>48.2193732193732</v>
      </c>
      <c r="M231" s="44" t="n">
        <v>7.53323485967504</v>
      </c>
      <c r="N231" s="45" t="n">
        <v>1</v>
      </c>
      <c r="O231" s="44" t="n">
        <v>2600.45512820513</v>
      </c>
      <c r="P231" s="40" t="n">
        <v>63500</v>
      </c>
      <c r="Q231" s="40" t="n">
        <v>230</v>
      </c>
      <c r="R231" s="42" t="n">
        <v>74.4444444444444</v>
      </c>
      <c r="S231" s="44" t="n">
        <v>0.193548387096774</v>
      </c>
      <c r="T231" s="44" t="n">
        <v>0.225806451612903</v>
      </c>
      <c r="U231" s="48" t="n">
        <v>150</v>
      </c>
      <c r="V231" s="40" t="n">
        <f aca="false">(IF(D231=9,1,IF(D231=1,2,IF(D231=2,3,4))))</f>
        <v>2</v>
      </c>
      <c r="W231" s="40" t="n">
        <f aca="false">IF(V231=1,6,IF(V231=2,3,IF(V231=3,2,1)))</f>
        <v>3</v>
      </c>
      <c r="X231" s="41"/>
      <c r="Y231" s="40" t="n">
        <f aca="false">CEILING(L231/7,1)</f>
        <v>7</v>
      </c>
      <c r="Z231" s="41"/>
      <c r="AA231" s="41"/>
      <c r="AB231" s="46" t="n">
        <f aca="false">(IF(D231=9,10,IF(D231=1,8,IF(D231=2,3,1))))/5*(O231/1000+2*L231/100)*(IF(I231&gt;10,5,IF(I231&gt;7,3,1))+IF(S231=1,5,IF(S231&gt;0.5,4,IF(S231&gt;0.2,3,1))))</f>
        <v>34.2224888888889</v>
      </c>
      <c r="AC231" s="36" t="n">
        <f aca="false">(IF(R231&lt;75,1,0)*P231*(Q231-R231)*(IF(D231=9,12,(IF(D231=1,8,(IF(D231=2,4,1))))))*L231/7)/1000000</f>
        <v>544.343146565369</v>
      </c>
      <c r="AD231" s="37"/>
      <c r="AE231" s="37" t="s">
        <v>272</v>
      </c>
      <c r="AF231" s="37" t="s">
        <v>209</v>
      </c>
    </row>
    <row r="232" customFormat="false" ht="12.75" hidden="false" customHeight="false" outlineLevel="0" collapsed="false">
      <c r="A232" s="39" t="n">
        <v>230</v>
      </c>
      <c r="B232" s="40" t="n">
        <v>566</v>
      </c>
      <c r="C232" s="41"/>
      <c r="D232" s="40" t="n">
        <v>1</v>
      </c>
      <c r="E232" s="42" t="n">
        <v>4</v>
      </c>
      <c r="F232" s="40" t="n">
        <v>560</v>
      </c>
      <c r="G232" s="40" t="n">
        <v>3.3</v>
      </c>
      <c r="H232" s="40" t="n">
        <v>1848</v>
      </c>
      <c r="I232" s="49" t="n">
        <v>10.0957854541757</v>
      </c>
      <c r="J232" s="48" t="n">
        <f aca="false">U232</f>
        <v>150</v>
      </c>
      <c r="K232" s="40"/>
      <c r="L232" s="44" t="n">
        <v>21.8023255813953</v>
      </c>
      <c r="M232" s="44" t="n">
        <v>11.3333333333333</v>
      </c>
      <c r="N232" s="45" t="n">
        <v>0.647058823529412</v>
      </c>
      <c r="O232" s="44" t="n">
        <v>2081.07558139535</v>
      </c>
      <c r="P232" s="40" t="n">
        <v>51000</v>
      </c>
      <c r="Q232" s="40" t="n">
        <v>220</v>
      </c>
      <c r="R232" s="42" t="n">
        <v>91.1111111111111</v>
      </c>
      <c r="S232" s="44" t="n">
        <v>0.196428571428571</v>
      </c>
      <c r="T232" s="44" t="n">
        <v>0.160714285714286</v>
      </c>
      <c r="U232" s="48" t="n">
        <v>150</v>
      </c>
      <c r="V232" s="40" t="n">
        <f aca="false">(IF(D232=9,1,IF(D232=1,2,IF(D232=2,3,4))))</f>
        <v>2</v>
      </c>
      <c r="W232" s="40" t="n">
        <f aca="false">IF(V232=1,6,IF(V232=2,3,IF(V232=3,2,1)))</f>
        <v>3</v>
      </c>
      <c r="X232" s="41"/>
      <c r="Y232" s="40" t="n">
        <f aca="false">CEILING(L232/7,1)</f>
        <v>4</v>
      </c>
      <c r="Z232" s="41"/>
      <c r="AA232" s="41"/>
      <c r="AB232" s="46" t="n">
        <f aca="false">(IF(D232=9,10,IF(D232=1,8,IF(D232=2,3,1))))/5*(O232/1000+2*L232/100)*(IF(I232&gt;10,5,IF(I232&gt;7,3,1))+IF(S232=1,5,IF(S232&gt;0.5,4,IF(S232&gt;0.2,3,1))))</f>
        <v>24.1643720930233</v>
      </c>
      <c r="AC232" s="36" t="n">
        <f aca="false">(IF(R232&lt;75,1,0)*P232*(Q232-R232)*(IF(D232=9,12,(IF(D232=1,8,(IF(D232=2,4,1))))))*L232/7)/1000000</f>
        <v>0</v>
      </c>
      <c r="AD232" s="37"/>
      <c r="AE232" s="37" t="s">
        <v>258</v>
      </c>
      <c r="AF232" s="37" t="s">
        <v>251</v>
      </c>
    </row>
    <row r="233" customFormat="false" ht="12.75" hidden="false" customHeight="false" outlineLevel="0" collapsed="false">
      <c r="A233" s="39" t="n">
        <v>231</v>
      </c>
      <c r="B233" s="40" t="n">
        <v>356</v>
      </c>
      <c r="C233" s="41"/>
      <c r="D233" s="40" t="n">
        <v>1</v>
      </c>
      <c r="E233" s="42" t="n">
        <v>4</v>
      </c>
      <c r="F233" s="40" t="n">
        <v>640</v>
      </c>
      <c r="G233" s="40" t="n">
        <v>3.9</v>
      </c>
      <c r="H233" s="40" t="n">
        <v>2496</v>
      </c>
      <c r="I233" s="49" t="n">
        <v>10.5877014865556</v>
      </c>
      <c r="J233" s="48" t="n">
        <f aca="false">U233</f>
        <v>150</v>
      </c>
      <c r="K233" s="40"/>
      <c r="L233" s="44" t="n">
        <v>50</v>
      </c>
      <c r="M233" s="44" t="n">
        <v>5.625</v>
      </c>
      <c r="N233" s="45" t="n">
        <v>1</v>
      </c>
      <c r="O233" s="44" t="n">
        <v>2013.440625</v>
      </c>
      <c r="P233" s="40" t="n">
        <v>49000</v>
      </c>
      <c r="Q233" s="40" t="n">
        <v>220</v>
      </c>
      <c r="R233" s="42" t="n">
        <v>78.8888888888889</v>
      </c>
      <c r="S233" s="44" t="n">
        <v>0.0625</v>
      </c>
      <c r="T233" s="44" t="n">
        <v>0.0625</v>
      </c>
      <c r="U233" s="48" t="n">
        <v>150</v>
      </c>
      <c r="V233" s="40" t="n">
        <f aca="false">(IF(D233=9,1,IF(D233=1,2,IF(D233=2,3,4))))</f>
        <v>2</v>
      </c>
      <c r="W233" s="40" t="n">
        <f aca="false">IF(V233=1,6,IF(V233=2,3,IF(V233=3,2,1)))</f>
        <v>3</v>
      </c>
      <c r="X233" s="41"/>
      <c r="Y233" s="40" t="n">
        <f aca="false">CEILING(L233/7,1)</f>
        <v>8</v>
      </c>
      <c r="Z233" s="41"/>
      <c r="AA233" s="41"/>
      <c r="AB233" s="46" t="n">
        <f aca="false">(IF(D233=9,10,IF(D233=1,8,IF(D233=2,3,1))))/5*(O233/1000+2*L233/100)*(IF(I233&gt;10,5,IF(I233&gt;7,3,1))+IF(S233=1,5,IF(S233&gt;0.5,4,IF(S233&gt;0.2,3,1))))</f>
        <v>28.92903</v>
      </c>
      <c r="AC233" s="36" t="n">
        <f aca="false">(IF(R233&lt;75,1,0)*P233*(Q233-R233)*(IF(D233=9,12,(IF(D233=1,8,(IF(D233=2,4,1))))))*L233/7)/1000000</f>
        <v>0</v>
      </c>
      <c r="AD233" s="37"/>
      <c r="AE233" s="37" t="s">
        <v>273</v>
      </c>
      <c r="AF233" s="37" t="s">
        <v>209</v>
      </c>
    </row>
    <row r="234" customFormat="false" ht="12.75" hidden="false" customHeight="false" outlineLevel="0" collapsed="false">
      <c r="A234" s="39" t="n">
        <v>232</v>
      </c>
      <c r="B234" s="40" t="n">
        <v>157</v>
      </c>
      <c r="C234" s="41"/>
      <c r="D234" s="40" t="n">
        <v>1</v>
      </c>
      <c r="E234" s="42" t="n">
        <v>4</v>
      </c>
      <c r="F234" s="40" t="n">
        <v>3050</v>
      </c>
      <c r="G234" s="40" t="n">
        <v>4.6</v>
      </c>
      <c r="H234" s="40" t="n">
        <v>14030</v>
      </c>
      <c r="I234" s="49" t="n">
        <v>9.52061147792603</v>
      </c>
      <c r="J234" s="48" t="n">
        <f aca="false">U234</f>
        <v>180</v>
      </c>
      <c r="K234" s="40"/>
      <c r="L234" s="44" t="n">
        <v>22</v>
      </c>
      <c r="M234" s="44" t="n">
        <v>5.625</v>
      </c>
      <c r="N234" s="45" t="n">
        <v>1</v>
      </c>
      <c r="O234" s="44" t="n">
        <v>885.913875</v>
      </c>
      <c r="P234" s="40" t="n">
        <v>22000</v>
      </c>
      <c r="Q234" s="40" t="n">
        <v>210</v>
      </c>
      <c r="R234" s="42" t="n">
        <v>73.3333333333333</v>
      </c>
      <c r="S234" s="44" t="n">
        <v>0</v>
      </c>
      <c r="T234" s="44" t="n">
        <v>0</v>
      </c>
      <c r="U234" s="48" t="n">
        <v>180</v>
      </c>
      <c r="V234" s="40" t="n">
        <f aca="false">(IF(D234=9,1,IF(D234=1,2,IF(D234=2,3,4))))</f>
        <v>2</v>
      </c>
      <c r="W234" s="40" t="n">
        <f aca="false">IF(V234=1,6,IF(V234=2,3,IF(V234=3,2,1)))</f>
        <v>3</v>
      </c>
      <c r="X234" s="41"/>
      <c r="Y234" s="40" t="n">
        <f aca="false">CEILING(L234/7,1)</f>
        <v>4</v>
      </c>
      <c r="Z234" s="41"/>
      <c r="AA234" s="41"/>
      <c r="AB234" s="46" t="n">
        <f aca="false">(IF(D234=9,10,IF(D234=1,8,IF(D234=2,3,1))))/5*(O234/1000+2*L234/100)*(IF(I234&gt;10,5,IF(I234&gt;7,3,1))+IF(S234=1,5,IF(S234&gt;0.5,4,IF(S234&gt;0.2,3,1))))</f>
        <v>8.4858488</v>
      </c>
      <c r="AC234" s="36" t="n">
        <f aca="false">(IF(R234&lt;75,1,0)*P234*(Q234-R234)*(IF(D234=9,12,(IF(D234=1,8,(IF(D234=2,4,1))))))*L234/7)/1000000</f>
        <v>75.5961904761905</v>
      </c>
      <c r="AD234" s="37"/>
      <c r="AE234" s="37" t="s">
        <v>261</v>
      </c>
      <c r="AF234" s="37" t="s">
        <v>261</v>
      </c>
    </row>
    <row r="235" customFormat="false" ht="12.75" hidden="false" customHeight="false" outlineLevel="0" collapsed="false">
      <c r="A235" s="39" t="n">
        <v>233</v>
      </c>
      <c r="B235" s="40" t="n">
        <v>1254</v>
      </c>
      <c r="C235" s="41"/>
      <c r="D235" s="40" t="n">
        <v>1</v>
      </c>
      <c r="E235" s="42" t="n">
        <v>4</v>
      </c>
      <c r="F235" s="40" t="n">
        <v>190</v>
      </c>
      <c r="G235" s="40" t="n">
        <v>2.9</v>
      </c>
      <c r="H235" s="40" t="n">
        <v>551</v>
      </c>
      <c r="I235" s="49" t="n">
        <v>6.15250780578162</v>
      </c>
      <c r="J235" s="48" t="n">
        <f aca="false">U235</f>
        <v>90</v>
      </c>
      <c r="K235" s="40"/>
      <c r="L235" s="44" t="n">
        <v>15</v>
      </c>
      <c r="M235" s="44" t="n">
        <v>5.625</v>
      </c>
      <c r="N235" s="45" t="n">
        <v>1</v>
      </c>
      <c r="O235" s="44" t="n">
        <v>604.0321875</v>
      </c>
      <c r="P235" s="40" t="n">
        <v>15000</v>
      </c>
      <c r="Q235" s="40" t="n">
        <v>200</v>
      </c>
      <c r="R235" s="42" t="n">
        <v>80</v>
      </c>
      <c r="S235" s="44" t="n">
        <v>0</v>
      </c>
      <c r="T235" s="44" t="n">
        <v>0</v>
      </c>
      <c r="U235" s="48" t="n">
        <v>90</v>
      </c>
      <c r="V235" s="40" t="n">
        <f aca="false">(IF(D235=9,1,IF(D235=1,2,IF(D235=2,3,4))))</f>
        <v>2</v>
      </c>
      <c r="W235" s="40" t="n">
        <f aca="false">IF(V235=1,6,IF(V235=2,3,IF(V235=3,2,1)))</f>
        <v>3</v>
      </c>
      <c r="X235" s="41"/>
      <c r="Y235" s="40" t="n">
        <f aca="false">CEILING(L235/7,1)</f>
        <v>3</v>
      </c>
      <c r="Z235" s="41"/>
      <c r="AA235" s="41"/>
      <c r="AB235" s="46" t="n">
        <f aca="false">(IF(D235=9,10,IF(D235=1,8,IF(D235=2,3,1))))/5*(O235/1000+2*L235/100)*(IF(I235&gt;10,5,IF(I235&gt;7,3,1))+IF(S235=1,5,IF(S235&gt;0.5,4,IF(S235&gt;0.2,3,1))))</f>
        <v>2.892903</v>
      </c>
      <c r="AC235" s="36" t="n">
        <f aca="false">(IF(R235&lt;75,1,0)*P235*(Q235-R235)*(IF(D235=9,12,(IF(D235=1,8,(IF(D235=2,4,1))))))*L235/7)/1000000</f>
        <v>0</v>
      </c>
      <c r="AD235" s="37"/>
      <c r="AE235" s="37" t="s">
        <v>274</v>
      </c>
      <c r="AF235" s="37" t="s">
        <v>212</v>
      </c>
    </row>
    <row r="236" customFormat="false" ht="12.75" hidden="false" customHeight="false" outlineLevel="0" collapsed="false">
      <c r="A236" s="39" t="n">
        <v>234</v>
      </c>
      <c r="B236" s="40" t="n">
        <v>165</v>
      </c>
      <c r="C236" s="41"/>
      <c r="D236" s="40" t="n">
        <v>1</v>
      </c>
      <c r="E236" s="42" t="n">
        <v>4</v>
      </c>
      <c r="F236" s="40" t="n">
        <v>530</v>
      </c>
      <c r="G236" s="40" t="n">
        <v>3.9</v>
      </c>
      <c r="H236" s="40" t="n">
        <v>2067</v>
      </c>
      <c r="I236" s="49" t="n">
        <v>11.3165643980999</v>
      </c>
      <c r="J236" s="48" t="n">
        <f aca="false">U236</f>
        <v>120</v>
      </c>
      <c r="K236" s="40"/>
      <c r="L236" s="44" t="n">
        <v>51</v>
      </c>
      <c r="M236" s="44" t="n">
        <v>9.8</v>
      </c>
      <c r="N236" s="45" t="n">
        <v>1</v>
      </c>
      <c r="O236" s="44" t="n">
        <v>3578.01822</v>
      </c>
      <c r="P236" s="40" t="n">
        <v>87000</v>
      </c>
      <c r="Q236" s="40" t="n">
        <v>230</v>
      </c>
      <c r="R236" s="42" t="n">
        <v>147.777777777778</v>
      </c>
      <c r="S236" s="44" t="n">
        <v>0</v>
      </c>
      <c r="T236" s="44" t="n">
        <v>0</v>
      </c>
      <c r="U236" s="48" t="n">
        <v>120</v>
      </c>
      <c r="V236" s="40" t="n">
        <f aca="false">(IF(D236=9,1,IF(D236=1,2,IF(D236=2,3,4))))</f>
        <v>2</v>
      </c>
      <c r="W236" s="40" t="n">
        <f aca="false">IF(V236=1,6,IF(V236=2,3,IF(V236=3,2,1)))</f>
        <v>3</v>
      </c>
      <c r="X236" s="41"/>
      <c r="Y236" s="40" t="n">
        <f aca="false">CEILING(L236/7,1)</f>
        <v>8</v>
      </c>
      <c r="Z236" s="41"/>
      <c r="AA236" s="41"/>
      <c r="AB236" s="46" t="n">
        <f aca="false">(IF(D236=9,10,IF(D236=1,8,IF(D236=2,3,1))))/5*(O236/1000+2*L236/100)*(IF(I236&gt;10,5,IF(I236&gt;7,3,1))+IF(S236=1,5,IF(S236&gt;0.5,4,IF(S236&gt;0.2,3,1))))</f>
        <v>44.140974912</v>
      </c>
      <c r="AC236" s="36" t="n">
        <f aca="false">(IF(R236&lt;75,1,0)*P236*(Q236-R236)*(IF(D236=9,12,(IF(D236=1,8,(IF(D236=2,4,1))))))*L236/7)/1000000</f>
        <v>0</v>
      </c>
      <c r="AD236" s="37"/>
      <c r="AE236" s="37" t="s">
        <v>226</v>
      </c>
      <c r="AF236" s="37" t="s">
        <v>212</v>
      </c>
    </row>
    <row r="237" customFormat="false" ht="12.75" hidden="false" customHeight="false" outlineLevel="0" collapsed="false">
      <c r="A237" s="39" t="n">
        <v>235</v>
      </c>
      <c r="B237" s="40" t="n">
        <v>586</v>
      </c>
      <c r="C237" s="41"/>
      <c r="D237" s="40" t="n">
        <v>1</v>
      </c>
      <c r="E237" s="42" t="n">
        <v>4</v>
      </c>
      <c r="F237" s="40" t="n">
        <v>620</v>
      </c>
      <c r="G237" s="40" t="n">
        <v>4</v>
      </c>
      <c r="H237" s="40" t="n">
        <v>2480</v>
      </c>
      <c r="I237" s="49" t="n">
        <v>10.3187919897815</v>
      </c>
      <c r="J237" s="48" t="n">
        <f aca="false">U237</f>
        <v>150</v>
      </c>
      <c r="K237" s="40"/>
      <c r="L237" s="44" t="n">
        <v>29.447388342165</v>
      </c>
      <c r="M237" s="44" t="n">
        <v>9.51156812339332</v>
      </c>
      <c r="N237" s="45" t="n">
        <v>1</v>
      </c>
      <c r="O237" s="44" t="n">
        <v>2005.14231642695</v>
      </c>
      <c r="P237" s="40" t="n">
        <v>49000</v>
      </c>
      <c r="Q237" s="40" t="n">
        <v>220</v>
      </c>
      <c r="R237" s="42" t="n">
        <v>138.888888888889</v>
      </c>
      <c r="S237" s="44" t="n">
        <v>0</v>
      </c>
      <c r="T237" s="44" t="n">
        <v>0</v>
      </c>
      <c r="U237" s="48" t="n">
        <v>150</v>
      </c>
      <c r="V237" s="40" t="n">
        <f aca="false">(IF(D237=9,1,IF(D237=1,2,IF(D237=2,3,4))))</f>
        <v>2</v>
      </c>
      <c r="W237" s="40" t="n">
        <f aca="false">IF(V237=1,6,IF(V237=2,3,IF(V237=3,2,1)))</f>
        <v>3</v>
      </c>
      <c r="X237" s="41"/>
      <c r="Y237" s="40" t="n">
        <f aca="false">CEILING(L237/7,1)</f>
        <v>5</v>
      </c>
      <c r="Z237" s="41"/>
      <c r="AA237" s="41"/>
      <c r="AB237" s="46" t="n">
        <f aca="false">(IF(D237=9,10,IF(D237=1,8,IF(D237=2,3,1))))/5*(O237/1000+2*L237/100)*(IF(I237&gt;10,5,IF(I237&gt;7,3,1))+IF(S237=1,5,IF(S237&gt;0.5,4,IF(S237&gt;0.2,3,1))))</f>
        <v>24.9032647993944</v>
      </c>
      <c r="AC237" s="36" t="n">
        <f aca="false">(IF(R237&lt;75,1,0)*P237*(Q237-R237)*(IF(D237=9,12,(IF(D237=1,8,(IF(D237=2,4,1))))))*L237/7)/1000000</f>
        <v>0</v>
      </c>
      <c r="AD237" s="37"/>
      <c r="AE237" s="37" t="s">
        <v>275</v>
      </c>
      <c r="AF237" s="37" t="s">
        <v>212</v>
      </c>
    </row>
    <row r="238" customFormat="false" ht="12.75" hidden="false" customHeight="false" outlineLevel="0" collapsed="false">
      <c r="A238" s="39" t="n">
        <v>236</v>
      </c>
      <c r="B238" s="40" t="n">
        <v>527</v>
      </c>
      <c r="C238" s="41"/>
      <c r="D238" s="40" t="n">
        <v>1</v>
      </c>
      <c r="E238" s="42" t="n">
        <v>4</v>
      </c>
      <c r="F238" s="40" t="n">
        <v>135</v>
      </c>
      <c r="G238" s="40" t="n">
        <v>3.7</v>
      </c>
      <c r="H238" s="40" t="n">
        <v>499.5</v>
      </c>
      <c r="I238" s="49" t="n">
        <v>5.99170791415267</v>
      </c>
      <c r="J238" s="48" t="n">
        <f aca="false">U238</f>
        <v>30</v>
      </c>
      <c r="K238" s="40"/>
      <c r="L238" s="44" t="n">
        <v>35</v>
      </c>
      <c r="M238" s="44" t="n">
        <v>5.625</v>
      </c>
      <c r="N238" s="45" t="n">
        <v>1</v>
      </c>
      <c r="O238" s="44" t="n">
        <v>1409.4084375</v>
      </c>
      <c r="P238" s="40" t="n">
        <v>34500</v>
      </c>
      <c r="Q238" s="40" t="n">
        <v>220</v>
      </c>
      <c r="R238" s="42" t="n">
        <v>110</v>
      </c>
      <c r="S238" s="44" t="n">
        <v>0</v>
      </c>
      <c r="T238" s="44" t="n">
        <v>0</v>
      </c>
      <c r="U238" s="48" t="n">
        <v>30</v>
      </c>
      <c r="V238" s="40" t="n">
        <f aca="false">(IF(D238=9,1,IF(D238=1,2,IF(D238=2,3,4))))</f>
        <v>2</v>
      </c>
      <c r="W238" s="40" t="n">
        <f aca="false">IF(V238=1,6,IF(V238=2,3,IF(V238=3,2,1)))</f>
        <v>3</v>
      </c>
      <c r="X238" s="41"/>
      <c r="Y238" s="40" t="n">
        <f aca="false">CEILING(L238/7,1)</f>
        <v>5</v>
      </c>
      <c r="Z238" s="41"/>
      <c r="AA238" s="41"/>
      <c r="AB238" s="46" t="n">
        <f aca="false">(IF(D238=9,10,IF(D238=1,8,IF(D238=2,3,1))))/5*(O238/1000+2*L238/100)*(IF(I238&gt;10,5,IF(I238&gt;7,3,1))+IF(S238=1,5,IF(S238&gt;0.5,4,IF(S238&gt;0.2,3,1))))</f>
        <v>6.750107</v>
      </c>
      <c r="AC238" s="36" t="n">
        <f aca="false">(IF(R238&lt;75,1,0)*P238*(Q238-R238)*(IF(D238=9,12,(IF(D238=1,8,(IF(D238=2,4,1))))))*L238/7)/1000000</f>
        <v>0</v>
      </c>
      <c r="AD238" s="37"/>
      <c r="AE238" s="37" t="s">
        <v>276</v>
      </c>
      <c r="AF238" s="37" t="s">
        <v>212</v>
      </c>
    </row>
    <row r="239" customFormat="false" ht="12.75" hidden="false" customHeight="false" outlineLevel="0" collapsed="false">
      <c r="A239" s="39" t="n">
        <v>237</v>
      </c>
      <c r="B239" s="40" t="n">
        <v>1201</v>
      </c>
      <c r="C239" s="41"/>
      <c r="D239" s="40" t="n">
        <v>1</v>
      </c>
      <c r="E239" s="42" t="n">
        <v>4</v>
      </c>
      <c r="F239" s="40" t="n">
        <v>110</v>
      </c>
      <c r="G239" s="40" t="n">
        <v>3.3</v>
      </c>
      <c r="H239" s="40" t="n">
        <v>363</v>
      </c>
      <c r="I239" s="49" t="n">
        <v>4.1293518547804</v>
      </c>
      <c r="J239" s="48" t="n">
        <f aca="false">U239</f>
        <v>60</v>
      </c>
      <c r="K239" s="40"/>
      <c r="L239" s="44" t="n">
        <v>30</v>
      </c>
      <c r="M239" s="44" t="n">
        <v>5.625</v>
      </c>
      <c r="N239" s="45" t="n">
        <v>1</v>
      </c>
      <c r="O239" s="44" t="n">
        <v>1208.064375</v>
      </c>
      <c r="P239" s="40" t="n">
        <v>29500</v>
      </c>
      <c r="Q239" s="40" t="n">
        <v>220</v>
      </c>
      <c r="R239" s="42" t="n">
        <v>120</v>
      </c>
      <c r="S239" s="44" t="n">
        <v>0</v>
      </c>
      <c r="T239" s="44" t="n">
        <v>0</v>
      </c>
      <c r="U239" s="48" t="n">
        <v>60</v>
      </c>
      <c r="V239" s="40" t="n">
        <f aca="false">(IF(D239=9,1,IF(D239=1,2,IF(D239=2,3,4))))</f>
        <v>2</v>
      </c>
      <c r="W239" s="40" t="n">
        <f aca="false">IF(V239=1,6,IF(V239=2,3,IF(V239=3,2,1)))</f>
        <v>3</v>
      </c>
      <c r="X239" s="41"/>
      <c r="Y239" s="40" t="n">
        <f aca="false">CEILING(L239/7,1)</f>
        <v>5</v>
      </c>
      <c r="Z239" s="41"/>
      <c r="AA239" s="41"/>
      <c r="AB239" s="46" t="n">
        <f aca="false">(IF(D239=9,10,IF(D239=1,8,IF(D239=2,3,1))))/5*(O239/1000+2*L239/100)*(IF(I239&gt;10,5,IF(I239&gt;7,3,1))+IF(S239=1,5,IF(S239&gt;0.5,4,IF(S239&gt;0.2,3,1))))</f>
        <v>5.785806</v>
      </c>
      <c r="AC239" s="36" t="n">
        <f aca="false">(IF(R239&lt;75,1,0)*P239*(Q239-R239)*(IF(D239=9,12,(IF(D239=1,8,(IF(D239=2,4,1))))))*L239/7)/1000000</f>
        <v>0</v>
      </c>
      <c r="AD239" s="37"/>
      <c r="AE239" s="37" t="s">
        <v>267</v>
      </c>
      <c r="AF239" s="37" t="s">
        <v>212</v>
      </c>
    </row>
    <row r="240" customFormat="false" ht="12.75" hidden="false" customHeight="false" outlineLevel="0" collapsed="false">
      <c r="A240" s="39" t="n">
        <v>238</v>
      </c>
      <c r="B240" s="40" t="n">
        <v>1201</v>
      </c>
      <c r="C240" s="41"/>
      <c r="D240" s="40" t="n">
        <v>1</v>
      </c>
      <c r="E240" s="42" t="n">
        <v>4</v>
      </c>
      <c r="F240" s="40" t="n">
        <v>120</v>
      </c>
      <c r="G240" s="40" t="n">
        <v>3.3</v>
      </c>
      <c r="H240" s="40" t="n">
        <v>396</v>
      </c>
      <c r="I240" s="49" t="n">
        <v>7.25098718062158</v>
      </c>
      <c r="J240" s="48" t="n">
        <f aca="false">U240</f>
        <v>90</v>
      </c>
      <c r="K240" s="40"/>
      <c r="L240" s="44" t="n">
        <v>30</v>
      </c>
      <c r="M240" s="44" t="n">
        <v>5.625</v>
      </c>
      <c r="N240" s="45" t="n">
        <v>1</v>
      </c>
      <c r="O240" s="44" t="n">
        <v>1208.064375</v>
      </c>
      <c r="P240" s="40" t="n">
        <v>29500</v>
      </c>
      <c r="Q240" s="40" t="n">
        <v>220</v>
      </c>
      <c r="R240" s="42" t="n">
        <v>163.333333333333</v>
      </c>
      <c r="S240" s="44" t="n">
        <v>0</v>
      </c>
      <c r="T240" s="44" t="n">
        <v>0</v>
      </c>
      <c r="U240" s="48" t="n">
        <v>90</v>
      </c>
      <c r="V240" s="40" t="n">
        <f aca="false">(IF(D240=9,1,IF(D240=1,2,IF(D240=2,3,4))))</f>
        <v>2</v>
      </c>
      <c r="W240" s="40" t="n">
        <f aca="false">IF(V240=1,6,IF(V240=2,3,IF(V240=3,2,1)))</f>
        <v>3</v>
      </c>
      <c r="X240" s="41"/>
      <c r="Y240" s="40" t="n">
        <f aca="false">CEILING(L240/7,1)</f>
        <v>5</v>
      </c>
      <c r="Z240" s="41"/>
      <c r="AA240" s="41"/>
      <c r="AB240" s="46" t="n">
        <f aca="false">(IF(D240=9,10,IF(D240=1,8,IF(D240=2,3,1))))/5*(O240/1000+2*L240/100)*(IF(I240&gt;10,5,IF(I240&gt;7,3,1))+IF(S240=1,5,IF(S240&gt;0.5,4,IF(S240&gt;0.2,3,1))))</f>
        <v>11.571612</v>
      </c>
      <c r="AC240" s="36" t="n">
        <f aca="false">(IF(R240&lt;75,1,0)*P240*(Q240-R240)*(IF(D240=9,12,(IF(D240=1,8,(IF(D240=2,4,1))))))*L240/7)/1000000</f>
        <v>0</v>
      </c>
      <c r="AD240" s="37"/>
      <c r="AE240" s="37" t="s">
        <v>267</v>
      </c>
      <c r="AF240" s="37" t="s">
        <v>212</v>
      </c>
    </row>
    <row r="241" customFormat="false" ht="12.75" hidden="false" customHeight="false" outlineLevel="0" collapsed="false">
      <c r="A241" s="39" t="n">
        <v>239</v>
      </c>
      <c r="B241" s="40" t="n">
        <v>157</v>
      </c>
      <c r="C241" s="41"/>
      <c r="D241" s="40" t="n">
        <v>1</v>
      </c>
      <c r="E241" s="42" t="n">
        <v>4</v>
      </c>
      <c r="F241" s="40" t="n">
        <v>1197</v>
      </c>
      <c r="G241" s="40" t="n">
        <v>4.7</v>
      </c>
      <c r="H241" s="40" t="n">
        <v>5625.9</v>
      </c>
      <c r="I241" s="49" t="n">
        <v>6.00391129702559</v>
      </c>
      <c r="J241" s="48" t="n">
        <f aca="false">U241</f>
        <v>60</v>
      </c>
      <c r="K241" s="40"/>
      <c r="L241" s="44" t="n">
        <v>25</v>
      </c>
      <c r="M241" s="44" t="n">
        <v>5.625</v>
      </c>
      <c r="N241" s="45" t="n">
        <v>1</v>
      </c>
      <c r="O241" s="44" t="n">
        <v>1006.7203125</v>
      </c>
      <c r="P241" s="40" t="n">
        <v>24500</v>
      </c>
      <c r="Q241" s="40" t="n">
        <v>210</v>
      </c>
      <c r="R241" s="42" t="n">
        <v>145.833333333333</v>
      </c>
      <c r="S241" s="44" t="n">
        <v>0</v>
      </c>
      <c r="T241" s="44" t="n">
        <v>0</v>
      </c>
      <c r="U241" s="48" t="n">
        <v>60</v>
      </c>
      <c r="V241" s="40" t="n">
        <f aca="false">(IF(D241=9,1,IF(D241=1,2,IF(D241=2,3,4))))</f>
        <v>2</v>
      </c>
      <c r="W241" s="40" t="n">
        <f aca="false">IF(V241=1,6,IF(V241=2,3,IF(V241=3,2,1)))</f>
        <v>3</v>
      </c>
      <c r="X241" s="41"/>
      <c r="Y241" s="40" t="n">
        <f aca="false">CEILING(L241/7,1)</f>
        <v>4</v>
      </c>
      <c r="Z241" s="41"/>
      <c r="AA241" s="41"/>
      <c r="AB241" s="46" t="n">
        <f aca="false">(IF(D241=9,10,IF(D241=1,8,IF(D241=2,3,1))))/5*(O241/1000+2*L241/100)*(IF(I241&gt;10,5,IF(I241&gt;7,3,1))+IF(S241=1,5,IF(S241&gt;0.5,4,IF(S241&gt;0.2,3,1))))</f>
        <v>4.821505</v>
      </c>
      <c r="AC241" s="36" t="n">
        <f aca="false">(IF(R241&lt;75,1,0)*P241*(Q241-R241)*(IF(D241=9,12,(IF(D241=1,8,(IF(D241=2,4,1))))))*L241/7)/1000000</f>
        <v>0</v>
      </c>
      <c r="AD241" s="37"/>
      <c r="AE241" s="37" t="s">
        <v>261</v>
      </c>
      <c r="AF241" s="37" t="s">
        <v>261</v>
      </c>
    </row>
    <row r="242" customFormat="false" ht="12.75" hidden="false" customHeight="false" outlineLevel="0" collapsed="false">
      <c r="A242" s="39" t="n">
        <v>240</v>
      </c>
      <c r="B242" s="40" t="n">
        <v>1194</v>
      </c>
      <c r="C242" s="41"/>
      <c r="D242" s="40" t="n">
        <v>1</v>
      </c>
      <c r="E242" s="42" t="n">
        <v>4</v>
      </c>
      <c r="F242" s="40" t="n">
        <v>980</v>
      </c>
      <c r="G242" s="40" t="n">
        <v>3.2</v>
      </c>
      <c r="H242" s="40" t="n">
        <v>3136</v>
      </c>
      <c r="I242" s="49" t="n">
        <v>9.5442861546793</v>
      </c>
      <c r="J242" s="48" t="n">
        <f aca="false">U242</f>
        <v>180</v>
      </c>
      <c r="K242" s="40"/>
      <c r="L242" s="44" t="n">
        <v>32.703488372093</v>
      </c>
      <c r="M242" s="44" t="n">
        <v>3.11111111111111</v>
      </c>
      <c r="N242" s="45" t="n">
        <v>0.714285714285714</v>
      </c>
      <c r="O242" s="44" t="n">
        <v>832.43023255814</v>
      </c>
      <c r="P242" s="40" t="n">
        <v>20500</v>
      </c>
      <c r="Q242" s="40" t="n">
        <v>210</v>
      </c>
      <c r="R242" s="42" t="n">
        <v>104.444444444444</v>
      </c>
      <c r="S242" s="44" t="n">
        <v>0.122448979591837</v>
      </c>
      <c r="T242" s="44" t="n">
        <v>0.0816326530612245</v>
      </c>
      <c r="U242" s="48" t="n">
        <v>180</v>
      </c>
      <c r="V242" s="40" t="n">
        <f aca="false">(IF(D242=9,1,IF(D242=1,2,IF(D242=2,3,4))))</f>
        <v>2</v>
      </c>
      <c r="W242" s="40" t="n">
        <f aca="false">IF(V242=1,6,IF(V242=2,3,IF(V242=3,2,1)))</f>
        <v>3</v>
      </c>
      <c r="X242" s="41"/>
      <c r="Y242" s="40" t="n">
        <f aca="false">CEILING(L242/7,1)</f>
        <v>5</v>
      </c>
      <c r="Z242" s="41"/>
      <c r="AA242" s="41"/>
      <c r="AB242" s="46" t="n">
        <f aca="false">(IF(D242=9,10,IF(D242=1,8,IF(D242=2,3,1))))/5*(O242/1000+2*L242/100)*(IF(I242&gt;10,5,IF(I242&gt;7,3,1))+IF(S242=1,5,IF(S242&gt;0.5,4,IF(S242&gt;0.2,3,1))))</f>
        <v>9.5136</v>
      </c>
      <c r="AC242" s="36" t="n">
        <f aca="false">(IF(R242&lt;75,1,0)*P242*(Q242-R242)*(IF(D242=9,12,(IF(D242=1,8,(IF(D242=2,4,1))))))*L242/7)/1000000</f>
        <v>0</v>
      </c>
      <c r="AD242" s="37"/>
      <c r="AE242" s="37" t="s">
        <v>277</v>
      </c>
      <c r="AF242" s="37" t="s">
        <v>212</v>
      </c>
    </row>
    <row r="243" customFormat="false" ht="12.75" hidden="false" customHeight="false" outlineLevel="0" collapsed="false">
      <c r="A243" s="39" t="n">
        <v>241</v>
      </c>
      <c r="B243" s="40" t="n">
        <v>803</v>
      </c>
      <c r="C243" s="41"/>
      <c r="D243" s="40" t="n">
        <v>1</v>
      </c>
      <c r="E243" s="42" t="n">
        <v>4</v>
      </c>
      <c r="F243" s="40" t="n">
        <v>160</v>
      </c>
      <c r="G243" s="40" t="n">
        <v>3</v>
      </c>
      <c r="H243" s="40" t="n">
        <v>480</v>
      </c>
      <c r="I243" s="49" t="n">
        <v>4.49597146074544</v>
      </c>
      <c r="J243" s="48" t="n">
        <f aca="false">U243</f>
        <v>0</v>
      </c>
      <c r="K243" s="40"/>
      <c r="L243" s="44" t="n">
        <v>15</v>
      </c>
      <c r="M243" s="44" t="n">
        <v>5.625</v>
      </c>
      <c r="N243" s="45" t="n">
        <v>1</v>
      </c>
      <c r="O243" s="44" t="n">
        <v>604.0321875</v>
      </c>
      <c r="P243" s="40" t="n">
        <v>15000</v>
      </c>
      <c r="Q243" s="40" t="n">
        <v>200</v>
      </c>
      <c r="R243" s="42" t="n">
        <v>136.666666666667</v>
      </c>
      <c r="S243" s="44" t="n">
        <v>0</v>
      </c>
      <c r="T243" s="44" t="n">
        <v>0</v>
      </c>
      <c r="U243" s="48" t="n">
        <v>0</v>
      </c>
      <c r="V243" s="40" t="n">
        <f aca="false">(IF(D243=9,1,IF(D243=1,2,IF(D243=2,3,4))))</f>
        <v>2</v>
      </c>
      <c r="W243" s="40" t="n">
        <f aca="false">IF(V243=1,6,IF(V243=2,3,IF(V243=3,2,1)))</f>
        <v>3</v>
      </c>
      <c r="X243" s="41"/>
      <c r="Y243" s="40" t="n">
        <f aca="false">CEILING(L243/7,1)</f>
        <v>3</v>
      </c>
      <c r="Z243" s="41"/>
      <c r="AA243" s="41"/>
      <c r="AB243" s="46" t="n">
        <f aca="false">(IF(D243=9,10,IF(D243=1,8,IF(D243=2,3,1))))/5*(O243/1000+2*L243/100)*(IF(I243&gt;10,5,IF(I243&gt;7,3,1))+IF(S243=1,5,IF(S243&gt;0.5,4,IF(S243&gt;0.2,3,1))))</f>
        <v>2.892903</v>
      </c>
      <c r="AC243" s="36" t="n">
        <f aca="false">(IF(R243&lt;75,1,0)*P243*(Q243-R243)*(IF(D243=9,12,(IF(D243=1,8,(IF(D243=2,4,1))))))*L243/7)/1000000</f>
        <v>0</v>
      </c>
      <c r="AD243" s="37"/>
      <c r="AE243" s="37" t="s">
        <v>278</v>
      </c>
      <c r="AF243" s="37" t="s">
        <v>212</v>
      </c>
    </row>
    <row r="244" customFormat="false" ht="12.75" hidden="false" customHeight="false" outlineLevel="0" collapsed="false">
      <c r="A244" s="39" t="n">
        <v>242</v>
      </c>
      <c r="B244" s="40" t="n">
        <v>665</v>
      </c>
      <c r="C244" s="41"/>
      <c r="D244" s="40" t="n">
        <v>2</v>
      </c>
      <c r="E244" s="42" t="n">
        <v>4</v>
      </c>
      <c r="F244" s="43" t="n">
        <v>995</v>
      </c>
      <c r="G244" s="40" t="n">
        <v>2.5</v>
      </c>
      <c r="H244" s="40" t="n">
        <v>2487.5</v>
      </c>
      <c r="I244" s="49" t="n">
        <v>12.5640530741452</v>
      </c>
      <c r="J244" s="48" t="n">
        <f aca="false">U244</f>
        <v>120</v>
      </c>
      <c r="K244" s="40"/>
      <c r="L244" s="44" t="n">
        <v>25.7267441860465</v>
      </c>
      <c r="M244" s="44" t="n">
        <v>29.9435028248588</v>
      </c>
      <c r="N244" s="45" t="n">
        <v>0.339622641509434</v>
      </c>
      <c r="O244" s="44" t="n">
        <v>8636.4636627907</v>
      </c>
      <c r="P244" s="40" t="n">
        <v>210000</v>
      </c>
      <c r="Q244" s="40" t="n">
        <v>250</v>
      </c>
      <c r="R244" s="42" t="n">
        <v>10</v>
      </c>
      <c r="S244" s="44" t="n">
        <v>1</v>
      </c>
      <c r="T244" s="44" t="n">
        <v>1</v>
      </c>
      <c r="U244" s="48" t="n">
        <v>120</v>
      </c>
      <c r="V244" s="40" t="n">
        <f aca="false">(IF(D244=9,1,IF(D244=1,2,IF(D244=2,3,4))))</f>
        <v>3</v>
      </c>
      <c r="W244" s="40" t="n">
        <f aca="false">IF(V244=1,6,IF(V244=2,3,IF(V244=3,2,1)))</f>
        <v>2</v>
      </c>
      <c r="X244" s="41"/>
      <c r="Y244" s="40" t="n">
        <f aca="false">CEILING(L244/7,1)</f>
        <v>4</v>
      </c>
      <c r="Z244" s="41"/>
      <c r="AA244" s="41"/>
      <c r="AB244" s="46" t="n">
        <f aca="false">(IF(D244=9,10,IF(D244=1,8,IF(D244=2,3,1))))/5*(O244/1000+2*L244/100)*(IF(I244&gt;10,5,IF(I244&gt;7,3,1))+IF(S244=1,5,IF(S244&gt;0.5,4,IF(S244&gt;0.2,3,1))))</f>
        <v>54.9059912790698</v>
      </c>
      <c r="AC244" s="36" t="n">
        <f aca="false">(IF(R244&lt;75,1,0)*P244*(Q244-R244)*(IF(D244=9,12,(IF(D244=1,8,(IF(D244=2,4,1))))))*L244/7)/1000000</f>
        <v>740.93023255814</v>
      </c>
      <c r="AD244" s="37"/>
      <c r="AE244" s="37" t="s">
        <v>279</v>
      </c>
      <c r="AF244" s="37" t="s">
        <v>212</v>
      </c>
    </row>
    <row r="245" customFormat="false" ht="12.75" hidden="false" customHeight="false" outlineLevel="0" collapsed="false">
      <c r="A245" s="39" t="n">
        <v>243</v>
      </c>
      <c r="B245" s="40" t="n">
        <v>661</v>
      </c>
      <c r="C245" s="41"/>
      <c r="D245" s="40" t="n">
        <v>2</v>
      </c>
      <c r="E245" s="42" t="n">
        <v>4</v>
      </c>
      <c r="F245" s="43" t="n">
        <v>750</v>
      </c>
      <c r="G245" s="40" t="n">
        <v>3.4</v>
      </c>
      <c r="H245" s="40" t="n">
        <v>2550</v>
      </c>
      <c r="I245" s="49" t="n">
        <v>10.4401043978492</v>
      </c>
      <c r="J245" s="48" t="n">
        <f aca="false">U245</f>
        <v>150</v>
      </c>
      <c r="K245" s="40"/>
      <c r="L245" s="44" t="n">
        <v>50</v>
      </c>
      <c r="M245" s="44" t="n">
        <v>5.625</v>
      </c>
      <c r="N245" s="45" t="n">
        <v>1</v>
      </c>
      <c r="O245" s="44" t="n">
        <v>2013.440625</v>
      </c>
      <c r="P245" s="40" t="n">
        <v>49000</v>
      </c>
      <c r="Q245" s="40" t="n">
        <v>220</v>
      </c>
      <c r="R245" s="42" t="n">
        <v>0</v>
      </c>
      <c r="S245" s="44" t="n">
        <v>0.8</v>
      </c>
      <c r="T245" s="44" t="n">
        <v>0.933333333333333</v>
      </c>
      <c r="U245" s="48" t="n">
        <v>150</v>
      </c>
      <c r="V245" s="40" t="n">
        <f aca="false">(IF(D245=9,1,IF(D245=1,2,IF(D245=2,3,4))))</f>
        <v>3</v>
      </c>
      <c r="W245" s="40" t="n">
        <f aca="false">IF(V245=1,6,IF(V245=2,3,IF(V245=3,2,1)))</f>
        <v>2</v>
      </c>
      <c r="X245" s="41"/>
      <c r="Y245" s="40" t="n">
        <f aca="false">CEILING(L245/7,1)</f>
        <v>8</v>
      </c>
      <c r="Z245" s="41"/>
      <c r="AA245" s="41"/>
      <c r="AB245" s="46" t="n">
        <f aca="false">(IF(D245=9,10,IF(D245=1,8,IF(D245=2,3,1))))/5*(O245/1000+2*L245/100)*(IF(I245&gt;10,5,IF(I245&gt;7,3,1))+IF(S245=1,5,IF(S245&gt;0.5,4,IF(S245&gt;0.2,3,1))))</f>
        <v>16.272579375</v>
      </c>
      <c r="AC245" s="36" t="n">
        <f aca="false">(IF(R245&lt;75,1,0)*P245*(Q245-R245)*(IF(D245=9,12,(IF(D245=1,8,(IF(D245=2,4,1))))))*L245/7)/1000000</f>
        <v>308</v>
      </c>
      <c r="AD245" s="37"/>
      <c r="AE245" s="37" t="s">
        <v>280</v>
      </c>
      <c r="AF245" s="37" t="s">
        <v>212</v>
      </c>
    </row>
    <row r="246" customFormat="false" ht="12.75" hidden="false" customHeight="false" outlineLevel="0" collapsed="false">
      <c r="A246" s="39" t="n">
        <v>244</v>
      </c>
      <c r="B246" s="40" t="n">
        <v>433</v>
      </c>
      <c r="C246" s="41"/>
      <c r="D246" s="40" t="n">
        <v>2</v>
      </c>
      <c r="E246" s="42" t="n">
        <v>4</v>
      </c>
      <c r="F246" s="40" t="n">
        <v>1150</v>
      </c>
      <c r="G246" s="40" t="n">
        <v>3.7</v>
      </c>
      <c r="H246" s="40" t="n">
        <v>4255</v>
      </c>
      <c r="I246" s="49" t="n">
        <v>12.0558380998648</v>
      </c>
      <c r="J246" s="48" t="n">
        <f aca="false">U246</f>
        <v>120</v>
      </c>
      <c r="K246" s="40"/>
      <c r="L246" s="44" t="n">
        <v>64</v>
      </c>
      <c r="M246" s="44" t="n">
        <v>9.8</v>
      </c>
      <c r="N246" s="45" t="n">
        <v>1</v>
      </c>
      <c r="O246" s="44" t="n">
        <v>4490.06208</v>
      </c>
      <c r="P246" s="40" t="n">
        <v>109500</v>
      </c>
      <c r="Q246" s="40" t="n">
        <v>240</v>
      </c>
      <c r="R246" s="42" t="n">
        <v>21.1111111111111</v>
      </c>
      <c r="S246" s="44" t="n">
        <v>0.652173913043478</v>
      </c>
      <c r="T246" s="44" t="n">
        <v>0.478260869565217</v>
      </c>
      <c r="U246" s="48" t="n">
        <v>120</v>
      </c>
      <c r="V246" s="40" t="n">
        <f aca="false">(IF(D246=9,1,IF(D246=1,2,IF(D246=2,3,4))))</f>
        <v>3</v>
      </c>
      <c r="W246" s="40" t="n">
        <f aca="false">IF(V246=1,6,IF(V246=2,3,IF(V246=3,2,1)))</f>
        <v>2</v>
      </c>
      <c r="X246" s="41"/>
      <c r="Y246" s="40" t="n">
        <v>4</v>
      </c>
      <c r="Z246" s="41"/>
      <c r="AA246" s="41"/>
      <c r="AB246" s="46" t="n">
        <f aca="false">(IF(D246=9,10,IF(D246=1,8,IF(D246=2,3,1))))/5*(O246/1000+2*L246/100)*(IF(I246&gt;10,5,IF(I246&gt;7,3,1))+IF(S246=1,5,IF(S246&gt;0.5,4,IF(S246&gt;0.2,3,1))))</f>
        <v>31.158335232</v>
      </c>
      <c r="AC246" s="36" t="n">
        <f aca="false">(IF(R246&lt;75,1,0)*P246*(Q246-R246)*(IF(D246=9,12,(IF(D246=1,8,(IF(D246=2,4,1))))))*L246/7)/1000000</f>
        <v>876.55619047619</v>
      </c>
      <c r="AD246" s="37"/>
      <c r="AE246" s="37" t="s">
        <v>281</v>
      </c>
      <c r="AF246" s="37" t="s">
        <v>282</v>
      </c>
    </row>
    <row r="247" customFormat="false" ht="12.75" hidden="false" customHeight="false" outlineLevel="0" collapsed="false">
      <c r="A247" s="39" t="n">
        <v>245</v>
      </c>
      <c r="B247" s="40" t="n">
        <v>187</v>
      </c>
      <c r="C247" s="41"/>
      <c r="D247" s="40" t="n">
        <v>2</v>
      </c>
      <c r="E247" s="42" t="n">
        <v>4</v>
      </c>
      <c r="F247" s="40" t="n">
        <v>985</v>
      </c>
      <c r="G247" s="40" t="n">
        <v>2.9</v>
      </c>
      <c r="H247" s="40" t="n">
        <v>2856.5</v>
      </c>
      <c r="I247" s="49" t="n">
        <v>5.71377761316149</v>
      </c>
      <c r="J247" s="48" t="n">
        <f aca="false">U247</f>
        <v>60</v>
      </c>
      <c r="K247" s="40"/>
      <c r="L247" s="44" t="n">
        <v>20</v>
      </c>
      <c r="M247" s="44" t="n">
        <v>5.625</v>
      </c>
      <c r="N247" s="45" t="n">
        <v>1</v>
      </c>
      <c r="O247" s="44" t="n">
        <v>805.37625</v>
      </c>
      <c r="P247" s="40" t="n">
        <v>20000</v>
      </c>
      <c r="Q247" s="40" t="n">
        <v>210</v>
      </c>
      <c r="R247" s="42" t="n">
        <v>18.8888888888889</v>
      </c>
      <c r="S247" s="44" t="n">
        <v>1</v>
      </c>
      <c r="T247" s="44" t="n">
        <v>0.223350253807107</v>
      </c>
      <c r="U247" s="48" t="n">
        <v>60</v>
      </c>
      <c r="V247" s="40" t="n">
        <f aca="false">(IF(D247=9,1,IF(D247=1,2,IF(D247=2,3,4))))</f>
        <v>3</v>
      </c>
      <c r="W247" s="40" t="n">
        <f aca="false">IF(V247=1,6,IF(V247=2,3,IF(V247=3,2,1)))</f>
        <v>2</v>
      </c>
      <c r="X247" s="41"/>
      <c r="Y247" s="40" t="n">
        <f aca="false">CEILING(L247/7,1)</f>
        <v>3</v>
      </c>
      <c r="Z247" s="41"/>
      <c r="AA247" s="41"/>
      <c r="AB247" s="46" t="n">
        <f aca="false">(IF(D247=9,10,IF(D247=1,8,IF(D247=2,3,1))))/5*(O247/1000+2*L247/100)*(IF(I247&gt;10,5,IF(I247&gt;7,3,1))+IF(S247=1,5,IF(S247&gt;0.5,4,IF(S247&gt;0.2,3,1))))</f>
        <v>4.3393545</v>
      </c>
      <c r="AC247" s="36" t="n">
        <f aca="false">(IF(R247&lt;75,1,0)*P247*(Q247-R247)*(IF(D247=9,12,(IF(D247=1,8,(IF(D247=2,4,1))))))*L247/7)/1000000</f>
        <v>43.6825396825397</v>
      </c>
      <c r="AD247" s="37"/>
      <c r="AE247" s="37" t="s">
        <v>283</v>
      </c>
      <c r="AF247" s="37" t="s">
        <v>212</v>
      </c>
    </row>
    <row r="248" customFormat="false" ht="12.75" hidden="false" customHeight="false" outlineLevel="0" collapsed="false">
      <c r="A248" s="39" t="n">
        <v>246</v>
      </c>
      <c r="B248" s="40" t="n">
        <v>360</v>
      </c>
      <c r="C248" s="41"/>
      <c r="D248" s="40" t="n">
        <v>2</v>
      </c>
      <c r="E248" s="42" t="n">
        <v>4</v>
      </c>
      <c r="F248" s="40" t="n">
        <v>1710</v>
      </c>
      <c r="G248" s="40" t="n">
        <v>3.5</v>
      </c>
      <c r="H248" s="40" t="n">
        <v>5985</v>
      </c>
      <c r="I248" s="49" t="n">
        <v>11.0189024532541</v>
      </c>
      <c r="J248" s="48" t="n">
        <f aca="false">U248</f>
        <v>150</v>
      </c>
      <c r="K248" s="40"/>
      <c r="L248" s="44" t="n">
        <v>35</v>
      </c>
      <c r="M248" s="44" t="n">
        <v>9.8</v>
      </c>
      <c r="N248" s="45" t="n">
        <v>1</v>
      </c>
      <c r="O248" s="44" t="n">
        <v>2455.5027</v>
      </c>
      <c r="P248" s="40" t="n">
        <v>60000</v>
      </c>
      <c r="Q248" s="40" t="n">
        <v>230</v>
      </c>
      <c r="R248" s="42" t="n">
        <v>22.5</v>
      </c>
      <c r="S248" s="44" t="n">
        <v>0.789473684210526</v>
      </c>
      <c r="T248" s="44" t="n">
        <v>0.538011695906433</v>
      </c>
      <c r="U248" s="48" t="n">
        <v>150</v>
      </c>
      <c r="V248" s="40" t="n">
        <f aca="false">(IF(D248=9,1,IF(D248=1,2,IF(D248=2,3,4))))</f>
        <v>3</v>
      </c>
      <c r="W248" s="40" t="n">
        <f aca="false">IF(V248=1,6,IF(V248=2,3,IF(V248=3,2,1)))</f>
        <v>2</v>
      </c>
      <c r="X248" s="41"/>
      <c r="Y248" s="40" t="n">
        <f aca="false">CEILING(L248/7,1)</f>
        <v>5</v>
      </c>
      <c r="Z248" s="41"/>
      <c r="AA248" s="41"/>
      <c r="AB248" s="46" t="n">
        <f aca="false">(IF(D248=9,10,IF(D248=1,8,IF(D248=2,3,1))))/5*(O248/1000+2*L248/100)*(IF(I248&gt;10,5,IF(I248&gt;7,3,1))+IF(S248=1,5,IF(S248&gt;0.5,4,IF(S248&gt;0.2,3,1))))</f>
        <v>17.03971458</v>
      </c>
      <c r="AC248" s="36" t="n">
        <f aca="false">(IF(R248&lt;75,1,0)*P248*(Q248-R248)*(IF(D248=9,12,(IF(D248=1,8,(IF(D248=2,4,1))))))*L248/7)/1000000</f>
        <v>249</v>
      </c>
      <c r="AD248" s="37"/>
      <c r="AE248" s="37" t="s">
        <v>284</v>
      </c>
      <c r="AF248" s="37" t="s">
        <v>214</v>
      </c>
    </row>
    <row r="249" customFormat="false" ht="12.75" hidden="false" customHeight="false" outlineLevel="0" collapsed="false">
      <c r="A249" s="39" t="n">
        <v>247</v>
      </c>
      <c r="B249" s="40" t="n">
        <v>678</v>
      </c>
      <c r="C249" s="41"/>
      <c r="D249" s="40" t="n">
        <v>2</v>
      </c>
      <c r="E249" s="42" t="n">
        <v>4</v>
      </c>
      <c r="F249" s="40" t="n">
        <v>225</v>
      </c>
      <c r="G249" s="40" t="n">
        <v>2.8</v>
      </c>
      <c r="H249" s="40" t="n">
        <v>630</v>
      </c>
      <c r="I249" s="49" t="n">
        <v>4.69279429472831</v>
      </c>
      <c r="J249" s="48" t="n">
        <f aca="false">U249</f>
        <v>0</v>
      </c>
      <c r="K249" s="40"/>
      <c r="L249" s="44" t="n">
        <v>20</v>
      </c>
      <c r="M249" s="44" t="n">
        <v>5.625</v>
      </c>
      <c r="N249" s="45" t="n">
        <v>1</v>
      </c>
      <c r="O249" s="44" t="n">
        <v>805.37625</v>
      </c>
      <c r="P249" s="40" t="n">
        <v>20000</v>
      </c>
      <c r="Q249" s="40" t="n">
        <v>210</v>
      </c>
      <c r="R249" s="42" t="n">
        <v>20</v>
      </c>
      <c r="S249" s="44" t="n">
        <v>0.488888888888889</v>
      </c>
      <c r="T249" s="44" t="n">
        <v>0.488888888888889</v>
      </c>
      <c r="U249" s="48" t="n">
        <v>0</v>
      </c>
      <c r="V249" s="40" t="n">
        <f aca="false">(IF(D249=9,1,IF(D249=1,2,IF(D249=2,3,4))))</f>
        <v>3</v>
      </c>
      <c r="W249" s="40" t="n">
        <f aca="false">IF(V249=1,6,IF(V249=2,3,IF(V249=3,2,1)))</f>
        <v>2</v>
      </c>
      <c r="X249" s="41"/>
      <c r="Y249" s="40" t="n">
        <f aca="false">CEILING(L249/7,1)</f>
        <v>3</v>
      </c>
      <c r="Z249" s="41"/>
      <c r="AA249" s="41"/>
      <c r="AB249" s="46" t="n">
        <f aca="false">(IF(D249=9,10,IF(D249=1,8,IF(D249=2,3,1))))/5*(O249/1000+2*L249/100)*(IF(I249&gt;10,5,IF(I249&gt;7,3,1))+IF(S249=1,5,IF(S249&gt;0.5,4,IF(S249&gt;0.2,3,1))))</f>
        <v>2.892903</v>
      </c>
      <c r="AC249" s="36" t="n">
        <f aca="false">(IF(R249&lt;75,1,0)*P249*(Q249-R249)*(IF(D249=9,12,(IF(D249=1,8,(IF(D249=2,4,1))))))*L249/7)/1000000</f>
        <v>43.4285714285714</v>
      </c>
      <c r="AD249" s="37"/>
      <c r="AE249" s="37" t="s">
        <v>285</v>
      </c>
      <c r="AF249" s="37" t="s">
        <v>286</v>
      </c>
    </row>
    <row r="250" customFormat="false" ht="12.75" hidden="false" customHeight="false" outlineLevel="0" collapsed="false">
      <c r="A250" s="39" t="n">
        <v>248</v>
      </c>
      <c r="B250" s="40" t="n">
        <v>330</v>
      </c>
      <c r="C250" s="41"/>
      <c r="D250" s="40" t="n">
        <v>2</v>
      </c>
      <c r="E250" s="42" t="n">
        <v>4</v>
      </c>
      <c r="F250" s="40" t="n">
        <v>1000</v>
      </c>
      <c r="G250" s="40" t="n">
        <v>2.8</v>
      </c>
      <c r="H250" s="40" t="n">
        <v>2800</v>
      </c>
      <c r="I250" s="49" t="n">
        <v>6.57378178401225</v>
      </c>
      <c r="J250" s="48" t="n">
        <f aca="false">U250</f>
        <v>180</v>
      </c>
      <c r="K250" s="40"/>
      <c r="L250" s="44" t="n">
        <v>10</v>
      </c>
      <c r="M250" s="44" t="n">
        <v>2.8125</v>
      </c>
      <c r="N250" s="45" t="n">
        <v>1</v>
      </c>
      <c r="O250" s="44" t="n">
        <v>201.3440625</v>
      </c>
      <c r="P250" s="40" t="n">
        <v>5000</v>
      </c>
      <c r="Q250" s="40" t="n">
        <v>190</v>
      </c>
      <c r="R250" s="42" t="n">
        <v>0</v>
      </c>
      <c r="S250" s="44" t="n">
        <v>0.24</v>
      </c>
      <c r="T250" s="44" t="n">
        <v>0.24</v>
      </c>
      <c r="U250" s="48" t="n">
        <v>180</v>
      </c>
      <c r="V250" s="40" t="n">
        <f aca="false">(IF(D250=9,1,IF(D250=1,2,IF(D250=2,3,4))))</f>
        <v>3</v>
      </c>
      <c r="W250" s="40" t="n">
        <f aca="false">IF(V250=1,6,IF(V250=2,3,IF(V250=3,2,1)))</f>
        <v>2</v>
      </c>
      <c r="X250" s="41"/>
      <c r="Y250" s="40" t="n">
        <f aca="false">CEILING(L250/7,1)</f>
        <v>2</v>
      </c>
      <c r="Z250" s="41"/>
      <c r="AA250" s="41"/>
      <c r="AB250" s="46" t="n">
        <f aca="false">(IF(D250=9,10,IF(D250=1,8,IF(D250=2,3,1))))/5*(O250/1000+2*L250/100)*(IF(I250&gt;10,5,IF(I250&gt;7,3,1))+IF(S250=1,5,IF(S250&gt;0.5,4,IF(S250&gt;0.2,3,1))))</f>
        <v>0.96322575</v>
      </c>
      <c r="AC250" s="36" t="n">
        <f aca="false">(IF(R250&lt;75,1,0)*P250*(Q250-R250)*(IF(D250=9,12,(IF(D250=1,8,(IF(D250=2,4,1))))))*L250/7)/1000000</f>
        <v>5.42857142857143</v>
      </c>
      <c r="AD250" s="37"/>
      <c r="AE250" s="37" t="s">
        <v>287</v>
      </c>
      <c r="AF250" s="37" t="s">
        <v>212</v>
      </c>
    </row>
    <row r="251" customFormat="false" ht="12.75" hidden="false" customHeight="false" outlineLevel="0" collapsed="false">
      <c r="A251" s="39" t="n">
        <v>249</v>
      </c>
      <c r="B251" s="40" t="n">
        <v>338</v>
      </c>
      <c r="C251" s="41"/>
      <c r="D251" s="40" t="n">
        <v>2</v>
      </c>
      <c r="E251" s="42" t="n">
        <v>4</v>
      </c>
      <c r="F251" s="40" t="n">
        <v>745</v>
      </c>
      <c r="G251" s="40" t="n">
        <v>2.7</v>
      </c>
      <c r="H251" s="40" t="n">
        <v>2011.5</v>
      </c>
      <c r="I251" s="49" t="n">
        <v>6.73477609340232</v>
      </c>
      <c r="J251" s="48" t="n">
        <f aca="false">U251</f>
        <v>60</v>
      </c>
      <c r="K251" s="40"/>
      <c r="L251" s="44" t="n">
        <v>40</v>
      </c>
      <c r="M251" s="44" t="n">
        <v>5.625</v>
      </c>
      <c r="N251" s="45" t="n">
        <v>1</v>
      </c>
      <c r="O251" s="44" t="n">
        <v>1610.7525</v>
      </c>
      <c r="P251" s="40" t="n">
        <v>39500</v>
      </c>
      <c r="Q251" s="40" t="n">
        <v>220</v>
      </c>
      <c r="R251" s="42" t="n">
        <v>16.6666666666667</v>
      </c>
      <c r="S251" s="44" t="n">
        <v>1</v>
      </c>
      <c r="T251" s="44" t="n">
        <v>0</v>
      </c>
      <c r="U251" s="48" t="n">
        <v>60</v>
      </c>
      <c r="V251" s="40" t="n">
        <f aca="false">(IF(D251=9,1,IF(D251=1,2,IF(D251=2,3,4))))</f>
        <v>3</v>
      </c>
      <c r="W251" s="40" t="n">
        <f aca="false">IF(V251=1,6,IF(V251=2,3,IF(V251=3,2,1)))</f>
        <v>2</v>
      </c>
      <c r="X251" s="41"/>
      <c r="Y251" s="40" t="n">
        <f aca="false">CEILING(L251/7,1)</f>
        <v>6</v>
      </c>
      <c r="Z251" s="41"/>
      <c r="AA251" s="41"/>
      <c r="AB251" s="46" t="n">
        <f aca="false">(IF(D251=9,10,IF(D251=1,8,IF(D251=2,3,1))))/5*(O251/1000+2*L251/100)*(IF(I251&gt;10,5,IF(I251&gt;7,3,1))+IF(S251=1,5,IF(S251&gt;0.5,4,IF(S251&gt;0.2,3,1))))</f>
        <v>8.678709</v>
      </c>
      <c r="AC251" s="36" t="n">
        <f aca="false">(IF(R251&lt;75,1,0)*P251*(Q251-R251)*(IF(D251=9,12,(IF(D251=1,8,(IF(D251=2,4,1))))))*L251/7)/1000000</f>
        <v>183.580952380952</v>
      </c>
      <c r="AD251" s="37"/>
      <c r="AE251" s="37" t="s">
        <v>288</v>
      </c>
      <c r="AF251" s="37" t="s">
        <v>228</v>
      </c>
    </row>
    <row r="252" customFormat="false" ht="12.75" hidden="false" customHeight="false" outlineLevel="0" collapsed="false">
      <c r="A252" s="39" t="n">
        <v>250</v>
      </c>
      <c r="B252" s="40" t="n">
        <v>338</v>
      </c>
      <c r="C252" s="41"/>
      <c r="D252" s="40" t="n">
        <v>2</v>
      </c>
      <c r="E252" s="42" t="n">
        <v>4</v>
      </c>
      <c r="F252" s="40" t="n">
        <v>280</v>
      </c>
      <c r="G252" s="40" t="n">
        <v>2.8</v>
      </c>
      <c r="H252" s="40" t="n">
        <v>784</v>
      </c>
      <c r="I252" s="49" t="n">
        <v>6.73519412406877</v>
      </c>
      <c r="J252" s="48" t="n">
        <f aca="false">U252</f>
        <v>60</v>
      </c>
      <c r="K252" s="40"/>
      <c r="L252" s="44" t="n">
        <v>40</v>
      </c>
      <c r="M252" s="44" t="n">
        <v>5.625</v>
      </c>
      <c r="N252" s="45" t="n">
        <v>1</v>
      </c>
      <c r="O252" s="44" t="n">
        <v>1610.7525</v>
      </c>
      <c r="P252" s="40" t="n">
        <v>39500</v>
      </c>
      <c r="Q252" s="40" t="n">
        <v>220</v>
      </c>
      <c r="R252" s="42" t="n">
        <v>25</v>
      </c>
      <c r="S252" s="44" t="n">
        <v>1</v>
      </c>
      <c r="T252" s="44" t="n">
        <v>0</v>
      </c>
      <c r="U252" s="48" t="n">
        <v>60</v>
      </c>
      <c r="V252" s="40" t="n">
        <f aca="false">(IF(D252=9,1,IF(D252=1,2,IF(D252=2,3,4))))</f>
        <v>3</v>
      </c>
      <c r="W252" s="40" t="n">
        <f aca="false">IF(V252=1,6,IF(V252=2,3,IF(V252=3,2,1)))</f>
        <v>2</v>
      </c>
      <c r="X252" s="41"/>
      <c r="Y252" s="40" t="n">
        <f aca="false">CEILING(L252/7,1)</f>
        <v>6</v>
      </c>
      <c r="Z252" s="41"/>
      <c r="AA252" s="41"/>
      <c r="AB252" s="46" t="n">
        <f aca="false">(IF(D252=9,10,IF(D252=1,8,IF(D252=2,3,1))))/5*(O252/1000+2*L252/100)*(IF(I252&gt;10,5,IF(I252&gt;7,3,1))+IF(S252=1,5,IF(S252&gt;0.5,4,IF(S252&gt;0.2,3,1))))</f>
        <v>8.678709</v>
      </c>
      <c r="AC252" s="36" t="n">
        <f aca="false">(IF(R252&lt;75,1,0)*P252*(Q252-R252)*(IF(D252=9,12,(IF(D252=1,8,(IF(D252=2,4,1))))))*L252/7)/1000000</f>
        <v>176.057142857143</v>
      </c>
      <c r="AD252" s="37"/>
      <c r="AE252" s="37" t="s">
        <v>288</v>
      </c>
      <c r="AF252" s="37" t="s">
        <v>228</v>
      </c>
    </row>
    <row r="253" customFormat="false" ht="12.75" hidden="false" customHeight="false" outlineLevel="0" collapsed="false">
      <c r="A253" s="39" t="n">
        <v>251</v>
      </c>
      <c r="B253" s="40" t="n">
        <v>723</v>
      </c>
      <c r="C253" s="41"/>
      <c r="D253" s="40" t="n">
        <v>2</v>
      </c>
      <c r="E253" s="42" t="n">
        <v>4</v>
      </c>
      <c r="F253" s="40" t="n">
        <v>480</v>
      </c>
      <c r="G253" s="40" t="n">
        <v>2.6</v>
      </c>
      <c r="H253" s="40" t="n">
        <v>1248</v>
      </c>
      <c r="I253" s="49" t="n">
        <v>4.69124323712267</v>
      </c>
      <c r="J253" s="48" t="n">
        <f aca="false">U253</f>
        <v>0</v>
      </c>
      <c r="K253" s="40"/>
      <c r="L253" s="44" t="n">
        <v>20</v>
      </c>
      <c r="M253" s="44" t="n">
        <v>5.625</v>
      </c>
      <c r="N253" s="45" t="n">
        <v>1</v>
      </c>
      <c r="O253" s="44" t="n">
        <v>805.37625</v>
      </c>
      <c r="P253" s="40" t="n">
        <v>20000</v>
      </c>
      <c r="Q253" s="40" t="n">
        <v>210</v>
      </c>
      <c r="R253" s="42" t="n">
        <v>26.6666666666667</v>
      </c>
      <c r="S253" s="44" t="n">
        <v>1</v>
      </c>
      <c r="T253" s="44" t="n">
        <v>0.15625</v>
      </c>
      <c r="U253" s="48" t="n">
        <v>0</v>
      </c>
      <c r="V253" s="40" t="n">
        <f aca="false">(IF(D253=9,1,IF(D253=1,2,IF(D253=2,3,4))))</f>
        <v>3</v>
      </c>
      <c r="W253" s="40" t="n">
        <f aca="false">IF(V253=1,6,IF(V253=2,3,IF(V253=3,2,1)))</f>
        <v>2</v>
      </c>
      <c r="X253" s="41"/>
      <c r="Y253" s="40" t="n">
        <f aca="false">CEILING(L253/7,1)</f>
        <v>3</v>
      </c>
      <c r="Z253" s="41"/>
      <c r="AA253" s="41"/>
      <c r="AB253" s="46" t="n">
        <f aca="false">(IF(D253=9,10,IF(D253=1,8,IF(D253=2,3,1))))/5*(O253/1000+2*L253/100)*(IF(I253&gt;10,5,IF(I253&gt;7,3,1))+IF(S253=1,5,IF(S253&gt;0.5,4,IF(S253&gt;0.2,3,1))))</f>
        <v>4.3393545</v>
      </c>
      <c r="AC253" s="36" t="n">
        <f aca="false">(IF(R253&lt;75,1,0)*P253*(Q253-R253)*(IF(D253=9,12,(IF(D253=1,8,(IF(D253=2,4,1))))))*L253/7)/1000000</f>
        <v>41.9047619047619</v>
      </c>
      <c r="AD253" s="37"/>
      <c r="AE253" s="37" t="s">
        <v>289</v>
      </c>
      <c r="AF253" s="37" t="s">
        <v>228</v>
      </c>
    </row>
    <row r="254" customFormat="false" ht="12.75" hidden="false" customHeight="false" outlineLevel="0" collapsed="false">
      <c r="A254" s="39" t="n">
        <v>252</v>
      </c>
      <c r="B254" s="40" t="n">
        <v>291</v>
      </c>
      <c r="C254" s="41"/>
      <c r="D254" s="40" t="n">
        <v>2</v>
      </c>
      <c r="E254" s="42" t="n">
        <v>4</v>
      </c>
      <c r="F254" s="40" t="n">
        <v>170</v>
      </c>
      <c r="G254" s="40" t="n">
        <v>4.7</v>
      </c>
      <c r="H254" s="40" t="n">
        <v>799</v>
      </c>
      <c r="I254" s="49" t="n">
        <v>6.55084146520858</v>
      </c>
      <c r="J254" s="48" t="n">
        <f aca="false">U254</f>
        <v>90</v>
      </c>
      <c r="K254" s="40"/>
      <c r="L254" s="44" t="n">
        <v>20</v>
      </c>
      <c r="M254" s="44" t="n">
        <v>5.625</v>
      </c>
      <c r="N254" s="45" t="n">
        <v>1</v>
      </c>
      <c r="O254" s="44" t="n">
        <v>805.37625</v>
      </c>
      <c r="P254" s="40" t="n">
        <v>20000</v>
      </c>
      <c r="Q254" s="40" t="n">
        <v>210</v>
      </c>
      <c r="R254" s="42" t="n">
        <v>25</v>
      </c>
      <c r="S254" s="44" t="n">
        <v>1</v>
      </c>
      <c r="T254" s="44" t="n">
        <v>0.529411764705882</v>
      </c>
      <c r="U254" s="48" t="n">
        <v>90</v>
      </c>
      <c r="V254" s="40" t="n">
        <f aca="false">(IF(D254=9,1,IF(D254=1,2,IF(D254=2,3,4))))</f>
        <v>3</v>
      </c>
      <c r="W254" s="40" t="n">
        <f aca="false">IF(V254=1,6,IF(V254=2,3,IF(V254=3,2,1)))</f>
        <v>2</v>
      </c>
      <c r="X254" s="41"/>
      <c r="Y254" s="40" t="n">
        <f aca="false">CEILING(L254/7,1)</f>
        <v>3</v>
      </c>
      <c r="Z254" s="41"/>
      <c r="AA254" s="41"/>
      <c r="AB254" s="46" t="n">
        <f aca="false">(IF(D254=9,10,IF(D254=1,8,IF(D254=2,3,1))))/5*(O254/1000+2*L254/100)*(IF(I254&gt;10,5,IF(I254&gt;7,3,1))+IF(S254=1,5,IF(S254&gt;0.5,4,IF(S254&gt;0.2,3,1))))</f>
        <v>4.3393545</v>
      </c>
      <c r="AC254" s="36" t="n">
        <f aca="false">(IF(R254&lt;75,1,0)*P254*(Q254-R254)*(IF(D254=9,12,(IF(D254=1,8,(IF(D254=2,4,1))))))*L254/7)/1000000</f>
        <v>42.2857142857143</v>
      </c>
      <c r="AD254" s="37"/>
      <c r="AE254" s="37" t="s">
        <v>290</v>
      </c>
      <c r="AF254" s="37" t="s">
        <v>251</v>
      </c>
    </row>
    <row r="255" customFormat="false" ht="12.75" hidden="false" customHeight="false" outlineLevel="0" collapsed="false">
      <c r="A255" s="39" t="n">
        <v>253</v>
      </c>
      <c r="B255" s="40" t="n">
        <v>530</v>
      </c>
      <c r="C255" s="41"/>
      <c r="D255" s="40" t="n">
        <v>2</v>
      </c>
      <c r="E255" s="42" t="n">
        <v>4</v>
      </c>
      <c r="F255" s="40" t="n">
        <v>90</v>
      </c>
      <c r="G255" s="40" t="n">
        <v>2.9</v>
      </c>
      <c r="H255" s="40" t="n">
        <v>261</v>
      </c>
      <c r="I255" s="49" t="n">
        <v>4.69119489534326</v>
      </c>
      <c r="J255" s="48" t="n">
        <f aca="false">U255</f>
        <v>0</v>
      </c>
      <c r="K255" s="40"/>
      <c r="L255" s="44" t="n">
        <v>20</v>
      </c>
      <c r="M255" s="44" t="n">
        <v>5.625</v>
      </c>
      <c r="N255" s="45" t="n">
        <v>1</v>
      </c>
      <c r="O255" s="44" t="n">
        <v>805.37625</v>
      </c>
      <c r="P255" s="40" t="n">
        <v>20000</v>
      </c>
      <c r="Q255" s="40" t="n">
        <v>210</v>
      </c>
      <c r="R255" s="42" t="n">
        <v>28.3333333333333</v>
      </c>
      <c r="S255" s="44" t="n">
        <v>1</v>
      </c>
      <c r="T255" s="44" t="n">
        <v>1</v>
      </c>
      <c r="U255" s="48" t="n">
        <v>0</v>
      </c>
      <c r="V255" s="40" t="n">
        <f aca="false">(IF(D255=9,1,IF(D255=1,2,IF(D255=2,3,4))))</f>
        <v>3</v>
      </c>
      <c r="W255" s="40" t="n">
        <f aca="false">IF(V255=1,6,IF(V255=2,3,IF(V255=3,2,1)))</f>
        <v>2</v>
      </c>
      <c r="X255" s="41"/>
      <c r="Y255" s="40" t="n">
        <f aca="false">CEILING(L255/7,1)</f>
        <v>3</v>
      </c>
      <c r="Z255" s="41"/>
      <c r="AA255" s="41"/>
      <c r="AB255" s="46" t="n">
        <f aca="false">(IF(D255=9,10,IF(D255=1,8,IF(D255=2,3,1))))/5*(O255/1000+2*L255/100)*(IF(I255&gt;10,5,IF(I255&gt;7,3,1))+IF(S255=1,5,IF(S255&gt;0.5,4,IF(S255&gt;0.2,3,1))))</f>
        <v>4.3393545</v>
      </c>
      <c r="AC255" s="36" t="n">
        <f aca="false">(IF(R255&lt;75,1,0)*P255*(Q255-R255)*(IF(D255=9,12,(IF(D255=1,8,(IF(D255=2,4,1))))))*L255/7)/1000000</f>
        <v>41.5238095238095</v>
      </c>
      <c r="AD255" s="37"/>
      <c r="AE255" s="37" t="s">
        <v>291</v>
      </c>
      <c r="AF255" s="37" t="s">
        <v>251</v>
      </c>
    </row>
    <row r="256" customFormat="false" ht="12.75" hidden="false" customHeight="false" outlineLevel="0" collapsed="false">
      <c r="A256" s="39" t="n">
        <v>254</v>
      </c>
      <c r="B256" s="40" t="n">
        <v>629</v>
      </c>
      <c r="C256" s="41"/>
      <c r="D256" s="40" t="n">
        <v>2</v>
      </c>
      <c r="E256" s="42" t="n">
        <v>4</v>
      </c>
      <c r="F256" s="40" t="n">
        <v>940</v>
      </c>
      <c r="G256" s="40" t="n">
        <v>2.8</v>
      </c>
      <c r="H256" s="40" t="n">
        <v>2632</v>
      </c>
      <c r="I256" s="49" t="n">
        <v>4.69279230651799</v>
      </c>
      <c r="J256" s="48" t="n">
        <f aca="false">U256</f>
        <v>0</v>
      </c>
      <c r="K256" s="40"/>
      <c r="L256" s="44" t="n">
        <v>20</v>
      </c>
      <c r="M256" s="44" t="n">
        <v>5.625</v>
      </c>
      <c r="N256" s="45" t="n">
        <v>1</v>
      </c>
      <c r="O256" s="44" t="n">
        <v>805.37625</v>
      </c>
      <c r="P256" s="40" t="n">
        <v>20000</v>
      </c>
      <c r="Q256" s="40" t="n">
        <v>210</v>
      </c>
      <c r="R256" s="42" t="n">
        <v>27.7777777777778</v>
      </c>
      <c r="S256" s="44" t="n">
        <v>1</v>
      </c>
      <c r="T256" s="44" t="n">
        <v>1</v>
      </c>
      <c r="U256" s="48" t="n">
        <v>0</v>
      </c>
      <c r="V256" s="40" t="n">
        <f aca="false">(IF(D256=9,1,IF(D256=1,2,IF(D256=2,3,4))))</f>
        <v>3</v>
      </c>
      <c r="W256" s="40" t="n">
        <f aca="false">IF(V256=1,6,IF(V256=2,3,IF(V256=3,2,1)))</f>
        <v>2</v>
      </c>
      <c r="X256" s="41"/>
      <c r="Y256" s="40" t="n">
        <f aca="false">CEILING(L256/7,1)</f>
        <v>3</v>
      </c>
      <c r="Z256" s="41"/>
      <c r="AA256" s="41"/>
      <c r="AB256" s="46" t="n">
        <f aca="false">(IF(D256=9,10,IF(D256=1,8,IF(D256=2,3,1))))/5*(O256/1000+2*L256/100)*(IF(I256&gt;10,5,IF(I256&gt;7,3,1))+IF(S256=1,5,IF(S256&gt;0.5,4,IF(S256&gt;0.2,3,1))))</f>
        <v>4.3393545</v>
      </c>
      <c r="AC256" s="36" t="n">
        <f aca="false">(IF(R256&lt;75,1,0)*P256*(Q256-R256)*(IF(D256=9,12,(IF(D256=1,8,(IF(D256=2,4,1))))))*L256/7)/1000000</f>
        <v>41.6507936507937</v>
      </c>
      <c r="AD256" s="37"/>
      <c r="AE256" s="37" t="s">
        <v>292</v>
      </c>
      <c r="AF256" s="37" t="s">
        <v>224</v>
      </c>
    </row>
    <row r="257" customFormat="false" ht="12.75" hidden="false" customHeight="false" outlineLevel="0" collapsed="false">
      <c r="A257" s="39" t="n">
        <v>255</v>
      </c>
      <c r="B257" s="40" t="n">
        <v>198</v>
      </c>
      <c r="C257" s="41"/>
      <c r="D257" s="40" t="n">
        <v>2</v>
      </c>
      <c r="E257" s="42" t="n">
        <v>4</v>
      </c>
      <c r="F257" s="40" t="n">
        <v>910</v>
      </c>
      <c r="G257" s="40" t="n">
        <v>2.5</v>
      </c>
      <c r="H257" s="40" t="n">
        <v>2275</v>
      </c>
      <c r="I257" s="49" t="n">
        <v>6.47853706141259</v>
      </c>
      <c r="J257" s="48" t="n">
        <f aca="false">U257</f>
        <v>150</v>
      </c>
      <c r="K257" s="40"/>
      <c r="L257" s="44" t="n">
        <v>12.6917712691771</v>
      </c>
      <c r="M257" s="44" t="n">
        <v>2.1978021978022</v>
      </c>
      <c r="N257" s="45" t="n">
        <v>0.5</v>
      </c>
      <c r="O257" s="44" t="n">
        <v>249.612970711297</v>
      </c>
      <c r="P257" s="40" t="n">
        <v>6500</v>
      </c>
      <c r="Q257" s="40" t="n">
        <v>190</v>
      </c>
      <c r="R257" s="42" t="n">
        <v>28.8888888888889</v>
      </c>
      <c r="S257" s="44" t="n">
        <v>1</v>
      </c>
      <c r="T257" s="44" t="n">
        <v>1</v>
      </c>
      <c r="U257" s="48" t="n">
        <v>150</v>
      </c>
      <c r="V257" s="40" t="n">
        <f aca="false">(IF(D257=9,1,IF(D257=1,2,IF(D257=2,3,4))))</f>
        <v>3</v>
      </c>
      <c r="W257" s="40" t="n">
        <f aca="false">IF(V257=1,6,IF(V257=2,3,IF(V257=3,2,1)))</f>
        <v>2</v>
      </c>
      <c r="X257" s="41"/>
      <c r="Y257" s="40" t="n">
        <f aca="false">CEILING(L257/7,1)</f>
        <v>2</v>
      </c>
      <c r="Z257" s="41"/>
      <c r="AA257" s="41"/>
      <c r="AB257" s="46" t="n">
        <f aca="false">(IF(D257=9,10,IF(D257=1,8,IF(D257=2,3,1))))/5*(O257/1000+2*L257/100)*(IF(I257&gt;10,5,IF(I257&gt;7,3,1))+IF(S257=1,5,IF(S257&gt;0.5,4,IF(S257&gt;0.2,3,1))))</f>
        <v>1.81241422594142</v>
      </c>
      <c r="AC257" s="36" t="n">
        <f aca="false">(IF(R257&lt;75,1,0)*P257*(Q257-R257)*(IF(D257=9,12,(IF(D257=1,8,(IF(D257=2,4,1))))))*L257/7)/1000000</f>
        <v>7.59491709282504</v>
      </c>
      <c r="AD257" s="37"/>
      <c r="AE257" s="37" t="s">
        <v>293</v>
      </c>
      <c r="AF257" s="37" t="s">
        <v>294</v>
      </c>
    </row>
    <row r="258" customFormat="false" ht="12.75" hidden="false" customHeight="false" outlineLevel="0" collapsed="false">
      <c r="A258" s="39" t="n">
        <v>256</v>
      </c>
      <c r="B258" s="40" t="n">
        <v>292</v>
      </c>
      <c r="C258" s="41"/>
      <c r="D258" s="40" t="n">
        <v>2</v>
      </c>
      <c r="E258" s="42" t="n">
        <v>4</v>
      </c>
      <c r="F258" s="40" t="n">
        <v>1275</v>
      </c>
      <c r="G258" s="40" t="n">
        <v>3</v>
      </c>
      <c r="H258" s="40" t="n">
        <v>3825</v>
      </c>
      <c r="I258" s="49" t="n">
        <v>7.05011833296525</v>
      </c>
      <c r="J258" s="48" t="n">
        <f aca="false">U258</f>
        <v>120</v>
      </c>
      <c r="K258" s="40"/>
      <c r="L258" s="44" t="n">
        <v>10</v>
      </c>
      <c r="M258" s="44" t="n">
        <v>2.8125</v>
      </c>
      <c r="N258" s="45" t="n">
        <v>1</v>
      </c>
      <c r="O258" s="44" t="n">
        <v>201.3440625</v>
      </c>
      <c r="P258" s="40" t="n">
        <v>5000</v>
      </c>
      <c r="Q258" s="40" t="n">
        <v>190</v>
      </c>
      <c r="R258" s="42" t="n">
        <v>11.1111111111111</v>
      </c>
      <c r="S258" s="44" t="n">
        <v>1</v>
      </c>
      <c r="T258" s="44" t="n">
        <v>0</v>
      </c>
      <c r="U258" s="48" t="n">
        <v>120</v>
      </c>
      <c r="V258" s="40" t="n">
        <f aca="false">(IF(D258=9,1,IF(D258=1,2,IF(D258=2,3,4))))</f>
        <v>3</v>
      </c>
      <c r="W258" s="40" t="n">
        <f aca="false">IF(V258=1,6,IF(V258=2,3,IF(V258=3,2,1)))</f>
        <v>2</v>
      </c>
      <c r="X258" s="41"/>
      <c r="Y258" s="40" t="n">
        <f aca="false">CEILING(L258/7,1)</f>
        <v>2</v>
      </c>
      <c r="Z258" s="41"/>
      <c r="AA258" s="41"/>
      <c r="AB258" s="46" t="n">
        <f aca="false">(IF(D258=9,10,IF(D258=1,8,IF(D258=2,3,1))))/5*(O258/1000+2*L258/100)*(IF(I258&gt;10,5,IF(I258&gt;7,3,1))+IF(S258=1,5,IF(S258&gt;0.5,4,IF(S258&gt;0.2,3,1))))</f>
        <v>1.9264515</v>
      </c>
      <c r="AC258" s="36" t="n">
        <f aca="false">(IF(R258&lt;75,1,0)*P258*(Q258-R258)*(IF(D258=9,12,(IF(D258=1,8,(IF(D258=2,4,1))))))*L258/7)/1000000</f>
        <v>5.11111111111111</v>
      </c>
      <c r="AD258" s="37"/>
      <c r="AE258" s="37" t="s">
        <v>295</v>
      </c>
      <c r="AF258" s="37" t="s">
        <v>214</v>
      </c>
    </row>
    <row r="259" customFormat="false" ht="12.75" hidden="false" customHeight="false" outlineLevel="0" collapsed="false">
      <c r="A259" s="39" t="n">
        <v>257</v>
      </c>
      <c r="B259" s="40" t="n">
        <v>629</v>
      </c>
      <c r="C259" s="41"/>
      <c r="D259" s="40" t="n">
        <v>2</v>
      </c>
      <c r="E259" s="42" t="n">
        <v>4</v>
      </c>
      <c r="F259" s="40" t="n">
        <v>1960</v>
      </c>
      <c r="G259" s="40" t="n">
        <v>2.2</v>
      </c>
      <c r="H259" s="40" t="n">
        <v>4312</v>
      </c>
      <c r="I259" s="49" t="n">
        <v>6.55082371035268</v>
      </c>
      <c r="J259" s="48" t="n">
        <f aca="false">U259</f>
        <v>90</v>
      </c>
      <c r="K259" s="40"/>
      <c r="L259" s="44" t="n">
        <v>20</v>
      </c>
      <c r="M259" s="44" t="n">
        <v>5.625</v>
      </c>
      <c r="N259" s="45" t="n">
        <v>1</v>
      </c>
      <c r="O259" s="44" t="n">
        <v>805.37625</v>
      </c>
      <c r="P259" s="40" t="n">
        <v>20000</v>
      </c>
      <c r="Q259" s="40" t="n">
        <v>210</v>
      </c>
      <c r="R259" s="42" t="n">
        <v>35</v>
      </c>
      <c r="S259" s="44" t="n">
        <v>1</v>
      </c>
      <c r="T259" s="44" t="n">
        <v>0.969387755102041</v>
      </c>
      <c r="U259" s="48" t="n">
        <v>90</v>
      </c>
      <c r="V259" s="40" t="n">
        <f aca="false">(IF(D259=9,1,IF(D259=1,2,IF(D259=2,3,4))))</f>
        <v>3</v>
      </c>
      <c r="W259" s="40" t="n">
        <f aca="false">IF(V259=1,6,IF(V259=2,3,IF(V259=3,2,1)))</f>
        <v>2</v>
      </c>
      <c r="X259" s="41"/>
      <c r="Y259" s="40" t="n">
        <f aca="false">CEILING(L259/7,1)</f>
        <v>3</v>
      </c>
      <c r="Z259" s="41"/>
      <c r="AA259" s="41"/>
      <c r="AB259" s="46" t="n">
        <f aca="false">(IF(D259=9,10,IF(D259=1,8,IF(D259=2,3,1))))/5*(O259/1000+2*L259/100)*(IF(I259&gt;10,5,IF(I259&gt;7,3,1))+IF(S259=1,5,IF(S259&gt;0.5,4,IF(S259&gt;0.2,3,1))))</f>
        <v>4.3393545</v>
      </c>
      <c r="AC259" s="36" t="n">
        <f aca="false">(IF(R259&lt;75,1,0)*P259*(Q259-R259)*(IF(D259=9,12,(IF(D259=1,8,(IF(D259=2,4,1))))))*L259/7)/1000000</f>
        <v>40</v>
      </c>
      <c r="AD259" s="37"/>
      <c r="AE259" s="37" t="s">
        <v>292</v>
      </c>
      <c r="AF259" s="37" t="s">
        <v>296</v>
      </c>
    </row>
    <row r="260" customFormat="false" ht="12.75" hidden="false" customHeight="false" outlineLevel="0" collapsed="false">
      <c r="A260" s="39" t="n">
        <v>258</v>
      </c>
      <c r="B260" s="40" t="n">
        <v>293</v>
      </c>
      <c r="C260" s="41"/>
      <c r="D260" s="40" t="n">
        <v>2</v>
      </c>
      <c r="E260" s="42" t="n">
        <v>4</v>
      </c>
      <c r="F260" s="40" t="n">
        <v>145</v>
      </c>
      <c r="G260" s="40" t="n">
        <v>2.8</v>
      </c>
      <c r="H260" s="40" t="n">
        <v>406</v>
      </c>
      <c r="I260" s="49" t="n">
        <v>5.7139937562161</v>
      </c>
      <c r="J260" s="48" t="n">
        <f aca="false">U260</f>
        <v>60</v>
      </c>
      <c r="K260" s="40"/>
      <c r="L260" s="44" t="n">
        <v>20</v>
      </c>
      <c r="M260" s="44" t="n">
        <v>5.625</v>
      </c>
      <c r="N260" s="45" t="n">
        <v>1</v>
      </c>
      <c r="O260" s="44" t="n">
        <v>805.37625</v>
      </c>
      <c r="P260" s="40" t="n">
        <v>20000</v>
      </c>
      <c r="Q260" s="40" t="n">
        <v>210</v>
      </c>
      <c r="R260" s="42" t="n">
        <v>50</v>
      </c>
      <c r="S260" s="44" t="n">
        <v>0.620689655172414</v>
      </c>
      <c r="T260" s="44" t="n">
        <v>0.896551724137931</v>
      </c>
      <c r="U260" s="48" t="n">
        <v>60</v>
      </c>
      <c r="V260" s="40" t="n">
        <f aca="false">(IF(D260=9,1,IF(D260=1,2,IF(D260=2,3,4))))</f>
        <v>3</v>
      </c>
      <c r="W260" s="40" t="n">
        <f aca="false">IF(V260=1,6,IF(V260=2,3,IF(V260=3,2,1)))</f>
        <v>2</v>
      </c>
      <c r="X260" s="41"/>
      <c r="Y260" s="40" t="n">
        <f aca="false">CEILING(L260/7,1)</f>
        <v>3</v>
      </c>
      <c r="Z260" s="41"/>
      <c r="AA260" s="41"/>
      <c r="AB260" s="46" t="n">
        <f aca="false">(IF(D260=9,10,IF(D260=1,8,IF(D260=2,3,1))))/5*(O260/1000+2*L260/100)*(IF(I260&gt;10,5,IF(I260&gt;7,3,1))+IF(S260=1,5,IF(S260&gt;0.5,4,IF(S260&gt;0.2,3,1))))</f>
        <v>3.61612875</v>
      </c>
      <c r="AC260" s="36" t="n">
        <f aca="false">(IF(R260&lt;75,1,0)*P260*(Q260-R260)*(IF(D260=9,12,(IF(D260=1,8,(IF(D260=2,4,1))))))*L260/7)/1000000</f>
        <v>36.5714285714286</v>
      </c>
      <c r="AD260" s="37"/>
      <c r="AE260" s="37" t="s">
        <v>297</v>
      </c>
      <c r="AF260" s="37" t="s">
        <v>207</v>
      </c>
    </row>
    <row r="261" customFormat="false" ht="12.75" hidden="false" customHeight="false" outlineLevel="0" collapsed="false">
      <c r="A261" s="39" t="n">
        <v>259</v>
      </c>
      <c r="B261" s="40" t="n">
        <v>582</v>
      </c>
      <c r="C261" s="41"/>
      <c r="D261" s="40" t="n">
        <v>2</v>
      </c>
      <c r="E261" s="42" t="n">
        <v>4</v>
      </c>
      <c r="F261" s="40" t="n">
        <v>350</v>
      </c>
      <c r="G261" s="40" t="n">
        <v>2.6</v>
      </c>
      <c r="H261" s="40" t="n">
        <v>910</v>
      </c>
      <c r="I261" s="49" t="n">
        <v>5.44776478380411</v>
      </c>
      <c r="J261" s="48" t="n">
        <f aca="false">U261</f>
        <v>60</v>
      </c>
      <c r="K261" s="40"/>
      <c r="L261" s="44" t="n">
        <v>18.0635838150289</v>
      </c>
      <c r="M261" s="44" t="n">
        <v>4.8</v>
      </c>
      <c r="N261" s="45" t="n">
        <v>1</v>
      </c>
      <c r="O261" s="44" t="n">
        <v>620.71387283237</v>
      </c>
      <c r="P261" s="40" t="n">
        <v>15500</v>
      </c>
      <c r="Q261" s="40" t="n">
        <v>210</v>
      </c>
      <c r="R261" s="42" t="n">
        <v>33.3333333333333</v>
      </c>
      <c r="S261" s="44" t="n">
        <v>0.514285714285714</v>
      </c>
      <c r="T261" s="44" t="n">
        <v>0.514285714285714</v>
      </c>
      <c r="U261" s="48" t="n">
        <v>60</v>
      </c>
      <c r="V261" s="40" t="n">
        <f aca="false">(IF(D261=9,1,IF(D261=1,2,IF(D261=2,3,4))))</f>
        <v>3</v>
      </c>
      <c r="W261" s="40" t="n">
        <f aca="false">IF(V261=1,6,IF(V261=2,3,IF(V261=3,2,1)))</f>
        <v>2</v>
      </c>
      <c r="X261" s="41"/>
      <c r="Y261" s="40" t="n">
        <f aca="false">CEILING(L261/7,1)</f>
        <v>3</v>
      </c>
      <c r="Z261" s="41"/>
      <c r="AA261" s="41"/>
      <c r="AB261" s="46" t="n">
        <f aca="false">(IF(D261=9,10,IF(D261=1,8,IF(D261=2,3,1))))/5*(O261/1000+2*L261/100)*(IF(I261&gt;10,5,IF(I261&gt;7,3,1))+IF(S261=1,5,IF(S261&gt;0.5,4,IF(S261&gt;0.2,3,1))))</f>
        <v>2.94595664739884</v>
      </c>
      <c r="AC261" s="36" t="n">
        <f aca="false">(IF(R261&lt;75,1,0)*P261*(Q261-R261)*(IF(D261=9,12,(IF(D261=1,8,(IF(D261=2,4,1))))))*L261/7)/1000000</f>
        <v>28.2652078172309</v>
      </c>
      <c r="AD261" s="37"/>
      <c r="AE261" s="37" t="s">
        <v>298</v>
      </c>
      <c r="AF261" s="37" t="s">
        <v>286</v>
      </c>
    </row>
    <row r="262" customFormat="false" ht="12.75" hidden="false" customHeight="false" outlineLevel="0" collapsed="false">
      <c r="A262" s="39" t="n">
        <v>260</v>
      </c>
      <c r="B262" s="40" t="n">
        <v>193</v>
      </c>
      <c r="C262" s="41"/>
      <c r="D262" s="40" t="n">
        <v>2</v>
      </c>
      <c r="E262" s="42" t="n">
        <v>4</v>
      </c>
      <c r="F262" s="40" t="n">
        <v>920</v>
      </c>
      <c r="G262" s="40" t="n">
        <v>3.1</v>
      </c>
      <c r="H262" s="40" t="n">
        <v>2852</v>
      </c>
      <c r="I262" s="49" t="n">
        <v>5.62856791238746</v>
      </c>
      <c r="J262" s="48" t="n">
        <f aca="false">U262</f>
        <v>60</v>
      </c>
      <c r="K262" s="40"/>
      <c r="L262" s="44" t="n">
        <v>36.336109008327</v>
      </c>
      <c r="M262" s="44" t="n">
        <v>2.5</v>
      </c>
      <c r="N262" s="45" t="n">
        <v>0.75</v>
      </c>
      <c r="O262" s="44" t="n">
        <v>731.605980317941</v>
      </c>
      <c r="P262" s="40" t="n">
        <v>18000</v>
      </c>
      <c r="Q262" s="40" t="n">
        <v>210</v>
      </c>
      <c r="R262" s="42" t="n">
        <v>15.5555555555556</v>
      </c>
      <c r="S262" s="44" t="n">
        <v>0.478260869565217</v>
      </c>
      <c r="T262" s="44" t="n">
        <v>0.195652173913044</v>
      </c>
      <c r="U262" s="48" t="n">
        <v>60</v>
      </c>
      <c r="V262" s="40" t="n">
        <f aca="false">(IF(D262=9,1,IF(D262=1,2,IF(D262=2,3,4))))</f>
        <v>3</v>
      </c>
      <c r="W262" s="40" t="n">
        <f aca="false">IF(V262=1,6,IF(V262=2,3,IF(V262=3,2,1)))</f>
        <v>2</v>
      </c>
      <c r="X262" s="41"/>
      <c r="Y262" s="40" t="n">
        <f aca="false">CEILING(L262/7,1)</f>
        <v>6</v>
      </c>
      <c r="Z262" s="41"/>
      <c r="AA262" s="41"/>
      <c r="AB262" s="46" t="n">
        <f aca="false">(IF(D262=9,10,IF(D262=1,8,IF(D262=2,3,1))))/5*(O262/1000+2*L262/100)*(IF(I262&gt;10,5,IF(I262&gt;7,3,1))+IF(S262=1,5,IF(S262&gt;0.5,4,IF(S262&gt;0.2,3,1))))</f>
        <v>3.49998758516276</v>
      </c>
      <c r="AC262" s="36" t="n">
        <f aca="false">(IF(R262&lt;75,1,0)*P262*(Q262-R262)*(IF(D262=9,12,(IF(D262=1,8,(IF(D262=2,4,1))))))*L262/7)/1000000</f>
        <v>72.672218016654</v>
      </c>
      <c r="AD262" s="37"/>
      <c r="AE262" s="37" t="s">
        <v>299</v>
      </c>
      <c r="AF262" s="37" t="s">
        <v>212</v>
      </c>
    </row>
    <row r="263" customFormat="false" ht="12.75" hidden="false" customHeight="false" outlineLevel="0" collapsed="false">
      <c r="A263" s="39" t="n">
        <v>261</v>
      </c>
      <c r="B263" s="40" t="n">
        <v>769</v>
      </c>
      <c r="C263" s="41"/>
      <c r="D263" s="40" t="n">
        <v>2</v>
      </c>
      <c r="E263" s="42" t="n">
        <v>4</v>
      </c>
      <c r="F263" s="40" t="n">
        <v>370</v>
      </c>
      <c r="G263" s="40" t="n">
        <v>3.6</v>
      </c>
      <c r="H263" s="40" t="n">
        <v>1332</v>
      </c>
      <c r="I263" s="49" t="n">
        <v>11.8468203959636</v>
      </c>
      <c r="J263" s="48" t="n">
        <f aca="false">U263</f>
        <v>120</v>
      </c>
      <c r="K263" s="40"/>
      <c r="L263" s="44" t="n">
        <v>60</v>
      </c>
      <c r="M263" s="44" t="n">
        <v>9.8</v>
      </c>
      <c r="N263" s="45" t="n">
        <v>1</v>
      </c>
      <c r="O263" s="44" t="n">
        <v>4209.4332</v>
      </c>
      <c r="P263" s="40" t="n">
        <v>102500</v>
      </c>
      <c r="Q263" s="40" t="n">
        <v>240</v>
      </c>
      <c r="R263" s="42" t="n">
        <v>36.6666666666667</v>
      </c>
      <c r="S263" s="44" t="n">
        <v>0.37027027027027</v>
      </c>
      <c r="T263" s="44" t="n">
        <v>0</v>
      </c>
      <c r="U263" s="48" t="n">
        <v>120</v>
      </c>
      <c r="V263" s="40" t="n">
        <f aca="false">(IF(D263=9,1,IF(D263=1,2,IF(D263=2,3,4))))</f>
        <v>3</v>
      </c>
      <c r="W263" s="40" t="n">
        <f aca="false">IF(V263=1,6,IF(V263=2,3,IF(V263=3,2,1)))</f>
        <v>2</v>
      </c>
      <c r="X263" s="41"/>
      <c r="Y263" s="40" t="n">
        <f aca="false">CEILING(L263/7,1)</f>
        <v>9</v>
      </c>
      <c r="Z263" s="41"/>
      <c r="AA263" s="41"/>
      <c r="AB263" s="46" t="n">
        <f aca="false">(IF(D263=9,10,IF(D263=1,8,IF(D263=2,3,1))))/5*(O263/1000+2*L263/100)*(IF(I263&gt;10,5,IF(I263&gt;7,3,1))+IF(S263=1,5,IF(S263&gt;0.5,4,IF(S263&gt;0.2,3,1))))</f>
        <v>25.96527936</v>
      </c>
      <c r="AC263" s="36" t="n">
        <f aca="false">(IF(R263&lt;75,1,0)*P263*(Q263-R263)*(IF(D263=9,12,(IF(D263=1,8,(IF(D263=2,4,1))))))*L263/7)/1000000</f>
        <v>714.571428571429</v>
      </c>
      <c r="AD263" s="37"/>
      <c r="AE263" s="37" t="s">
        <v>188</v>
      </c>
      <c r="AF263" s="37" t="s">
        <v>214</v>
      </c>
    </row>
    <row r="264" customFormat="false" ht="12.75" hidden="false" customHeight="false" outlineLevel="0" collapsed="false">
      <c r="A264" s="39" t="n">
        <v>262</v>
      </c>
      <c r="B264" s="40" t="n">
        <v>711</v>
      </c>
      <c r="C264" s="41"/>
      <c r="D264" s="40" t="n">
        <v>2</v>
      </c>
      <c r="E264" s="42" t="n">
        <v>4</v>
      </c>
      <c r="F264" s="40" t="n">
        <v>680</v>
      </c>
      <c r="G264" s="40" t="n">
        <v>3.4</v>
      </c>
      <c r="H264" s="40" t="n">
        <v>2312</v>
      </c>
      <c r="I264" s="49" t="n">
        <v>4.69120356409042</v>
      </c>
      <c r="J264" s="48" t="n">
        <f aca="false">U264</f>
        <v>0</v>
      </c>
      <c r="K264" s="40"/>
      <c r="L264" s="44" t="n">
        <v>20</v>
      </c>
      <c r="M264" s="44" t="n">
        <v>5.625</v>
      </c>
      <c r="N264" s="45" t="n">
        <v>1</v>
      </c>
      <c r="O264" s="44" t="n">
        <v>805.37625</v>
      </c>
      <c r="P264" s="40" t="n">
        <v>20000</v>
      </c>
      <c r="Q264" s="40" t="n">
        <v>210</v>
      </c>
      <c r="R264" s="42" t="n">
        <v>30</v>
      </c>
      <c r="S264" s="44" t="n">
        <v>1</v>
      </c>
      <c r="T264" s="44" t="n">
        <v>0.411764705882353</v>
      </c>
      <c r="U264" s="48" t="n">
        <v>0</v>
      </c>
      <c r="V264" s="40" t="n">
        <f aca="false">(IF(D264=9,1,IF(D264=1,2,IF(D264=2,3,4))))</f>
        <v>3</v>
      </c>
      <c r="W264" s="40" t="n">
        <f aca="false">IF(V264=1,6,IF(V264=2,3,IF(V264=3,2,1)))</f>
        <v>2</v>
      </c>
      <c r="X264" s="41"/>
      <c r="Y264" s="40" t="n">
        <f aca="false">CEILING(L264/7,1)</f>
        <v>3</v>
      </c>
      <c r="Z264" s="41"/>
      <c r="AA264" s="41"/>
      <c r="AB264" s="46" t="n">
        <f aca="false">(IF(D264=9,10,IF(D264=1,8,IF(D264=2,3,1))))/5*(O264/1000+2*L264/100)*(IF(I264&gt;10,5,IF(I264&gt;7,3,1))+IF(S264=1,5,IF(S264&gt;0.5,4,IF(S264&gt;0.2,3,1))))</f>
        <v>4.3393545</v>
      </c>
      <c r="AC264" s="36" t="n">
        <f aca="false">(IF(R264&lt;75,1,0)*P264*(Q264-R264)*(IF(D264=9,12,(IF(D264=1,8,(IF(D264=2,4,1))))))*L264/7)/1000000</f>
        <v>41.1428571428571</v>
      </c>
      <c r="AD264" s="37"/>
      <c r="AE264" s="37" t="s">
        <v>300</v>
      </c>
      <c r="AF264" s="37" t="s">
        <v>228</v>
      </c>
    </row>
    <row r="265" customFormat="false" ht="12.75" hidden="false" customHeight="false" outlineLevel="0" collapsed="false">
      <c r="A265" s="39" t="n">
        <v>263</v>
      </c>
      <c r="B265" s="40" t="n">
        <v>330</v>
      </c>
      <c r="C265" s="41"/>
      <c r="D265" s="40" t="n">
        <v>2</v>
      </c>
      <c r="E265" s="42" t="n">
        <v>4</v>
      </c>
      <c r="F265" s="40" t="n">
        <v>1000</v>
      </c>
      <c r="G265" s="40" t="n">
        <v>3.5</v>
      </c>
      <c r="H265" s="40" t="n">
        <v>3500</v>
      </c>
      <c r="I265" s="49" t="n">
        <v>6.88558107688566</v>
      </c>
      <c r="J265" s="48" t="n">
        <f aca="false">U265</f>
        <v>180</v>
      </c>
      <c r="K265" s="40"/>
      <c r="L265" s="44" t="n">
        <v>10</v>
      </c>
      <c r="M265" s="44" t="n">
        <v>2.8125</v>
      </c>
      <c r="N265" s="45" t="n">
        <v>1</v>
      </c>
      <c r="O265" s="44" t="n">
        <v>201.3440625</v>
      </c>
      <c r="P265" s="40" t="n">
        <v>5000</v>
      </c>
      <c r="Q265" s="40" t="n">
        <v>190</v>
      </c>
      <c r="R265" s="42" t="n">
        <v>43.3333333333333</v>
      </c>
      <c r="S265" s="44" t="n">
        <v>0.55</v>
      </c>
      <c r="T265" s="44" t="n">
        <v>0.3</v>
      </c>
      <c r="U265" s="48" t="n">
        <v>180</v>
      </c>
      <c r="V265" s="40" t="n">
        <f aca="false">(IF(D265=9,1,IF(D265=1,2,IF(D265=2,3,4))))</f>
        <v>3</v>
      </c>
      <c r="W265" s="40" t="n">
        <f aca="false">IF(V265=1,6,IF(V265=2,3,IF(V265=3,2,1)))</f>
        <v>2</v>
      </c>
      <c r="X265" s="41"/>
      <c r="Y265" s="40" t="n">
        <f aca="false">CEILING(L265/7,1)</f>
        <v>2</v>
      </c>
      <c r="Z265" s="41"/>
      <c r="AA265" s="41"/>
      <c r="AB265" s="46" t="n">
        <f aca="false">(IF(D265=9,10,IF(D265=1,8,IF(D265=2,3,1))))/5*(O265/1000+2*L265/100)*(IF(I265&gt;10,5,IF(I265&gt;7,3,1))+IF(S265=1,5,IF(S265&gt;0.5,4,IF(S265&gt;0.2,3,1))))</f>
        <v>1.2040321875</v>
      </c>
      <c r="AC265" s="36" t="n">
        <f aca="false">(IF(R265&lt;75,1,0)*P265*(Q265-R265)*(IF(D265=9,12,(IF(D265=1,8,(IF(D265=2,4,1))))))*L265/7)/1000000</f>
        <v>4.19047619047619</v>
      </c>
      <c r="AD265" s="37"/>
      <c r="AE265" s="37" t="s">
        <v>287</v>
      </c>
      <c r="AF265" s="37" t="s">
        <v>212</v>
      </c>
    </row>
    <row r="266" customFormat="false" ht="12.75" hidden="false" customHeight="false" outlineLevel="0" collapsed="false">
      <c r="A266" s="39" t="n">
        <v>264</v>
      </c>
      <c r="B266" s="40" t="n">
        <v>105</v>
      </c>
      <c r="C266" s="41"/>
      <c r="D266" s="40" t="n">
        <v>2</v>
      </c>
      <c r="E266" s="42" t="n">
        <v>4</v>
      </c>
      <c r="F266" s="40" t="n">
        <v>3300</v>
      </c>
      <c r="G266" s="40" t="n">
        <v>3.1</v>
      </c>
      <c r="H266" s="40" t="n">
        <v>10230</v>
      </c>
      <c r="I266" s="49" t="n">
        <v>7.24846362929548</v>
      </c>
      <c r="J266" s="48" t="n">
        <f aca="false">U266</f>
        <v>60</v>
      </c>
      <c r="K266" s="40"/>
      <c r="L266" s="44" t="n">
        <v>32</v>
      </c>
      <c r="M266" s="44" t="n">
        <v>9.8</v>
      </c>
      <c r="N266" s="45" t="n">
        <v>1</v>
      </c>
      <c r="O266" s="44" t="n">
        <v>2245.03104</v>
      </c>
      <c r="P266" s="40" t="n">
        <v>55000</v>
      </c>
      <c r="Q266" s="40" t="n">
        <v>230</v>
      </c>
      <c r="R266" s="42" t="n">
        <v>34.1666666666667</v>
      </c>
      <c r="S266" s="44" t="n">
        <v>0.363636363636364</v>
      </c>
      <c r="T266" s="44" t="n">
        <v>0.939393939393939</v>
      </c>
      <c r="U266" s="48" t="n">
        <v>60</v>
      </c>
      <c r="V266" s="40" t="n">
        <f aca="false">(IF(D266=9,1,IF(D266=1,2,IF(D266=2,3,4))))</f>
        <v>3</v>
      </c>
      <c r="W266" s="40" t="n">
        <f aca="false">IF(V266=1,6,IF(V266=2,3,IF(V266=3,2,1)))</f>
        <v>2</v>
      </c>
      <c r="X266" s="41"/>
      <c r="Y266" s="40" t="n">
        <f aca="false">CEILING(L266/7,1)</f>
        <v>5</v>
      </c>
      <c r="Z266" s="41"/>
      <c r="AA266" s="41"/>
      <c r="AB266" s="46" t="n">
        <f aca="false">(IF(D266=9,10,IF(D266=1,8,IF(D266=2,3,1))))/5*(O266/1000+2*L266/100)*(IF(I266&gt;10,5,IF(I266&gt;7,3,1))+IF(S266=1,5,IF(S266&gt;0.5,4,IF(S266&gt;0.2,3,1))))</f>
        <v>10.386111744</v>
      </c>
      <c r="AC266" s="36" t="n">
        <f aca="false">(IF(R266&lt;75,1,0)*P266*(Q266-R266)*(IF(D266=9,12,(IF(D266=1,8,(IF(D266=2,4,1))))))*L266/7)/1000000</f>
        <v>196.952380952381</v>
      </c>
      <c r="AD266" s="37"/>
      <c r="AE266" s="37" t="s">
        <v>301</v>
      </c>
      <c r="AF266" s="37" t="s">
        <v>294</v>
      </c>
    </row>
    <row r="267" customFormat="false" ht="12.75" hidden="false" customHeight="false" outlineLevel="0" collapsed="false">
      <c r="A267" s="39" t="n">
        <v>265</v>
      </c>
      <c r="B267" s="40" t="n">
        <v>287</v>
      </c>
      <c r="C267" s="41"/>
      <c r="D267" s="40" t="n">
        <v>2</v>
      </c>
      <c r="E267" s="42" t="n">
        <v>4</v>
      </c>
      <c r="F267" s="40" t="n">
        <v>1170</v>
      </c>
      <c r="G267" s="40" t="n">
        <v>2.9</v>
      </c>
      <c r="H267" s="40" t="n">
        <v>3393</v>
      </c>
      <c r="I267" s="49" t="n">
        <v>4.69266079881276</v>
      </c>
      <c r="J267" s="48" t="n">
        <f aca="false">U267</f>
        <v>0</v>
      </c>
      <c r="K267" s="40"/>
      <c r="L267" s="44" t="n">
        <v>20</v>
      </c>
      <c r="M267" s="44" t="n">
        <v>5.625</v>
      </c>
      <c r="N267" s="45" t="n">
        <v>1</v>
      </c>
      <c r="O267" s="44" t="n">
        <v>805.37625</v>
      </c>
      <c r="P267" s="40" t="n">
        <v>20000</v>
      </c>
      <c r="Q267" s="40" t="n">
        <v>210</v>
      </c>
      <c r="R267" s="42" t="n">
        <v>41.1111111111111</v>
      </c>
      <c r="S267" s="44" t="n">
        <v>0.358974358974359</v>
      </c>
      <c r="T267" s="44" t="n">
        <v>0.358974358974359</v>
      </c>
      <c r="U267" s="48" t="n">
        <v>0</v>
      </c>
      <c r="V267" s="40" t="n">
        <f aca="false">(IF(D267=9,1,IF(D267=1,2,IF(D267=2,3,4))))</f>
        <v>3</v>
      </c>
      <c r="W267" s="40" t="n">
        <f aca="false">IF(V267=1,6,IF(V267=2,3,IF(V267=3,2,1)))</f>
        <v>2</v>
      </c>
      <c r="X267" s="41"/>
      <c r="Y267" s="40" t="n">
        <f aca="false">CEILING(L267/7,1)</f>
        <v>3</v>
      </c>
      <c r="Z267" s="41"/>
      <c r="AA267" s="41"/>
      <c r="AB267" s="46" t="n">
        <f aca="false">(IF(D267=9,10,IF(D267=1,8,IF(D267=2,3,1))))/5*(O267/1000+2*L267/100)*(IF(I267&gt;10,5,IF(I267&gt;7,3,1))+IF(S267=1,5,IF(S267&gt;0.5,4,IF(S267&gt;0.2,3,1))))</f>
        <v>2.892903</v>
      </c>
      <c r="AC267" s="36" t="n">
        <f aca="false">(IF(R267&lt;75,1,0)*P267*(Q267-R267)*(IF(D267=9,12,(IF(D267=1,8,(IF(D267=2,4,1))))))*L267/7)/1000000</f>
        <v>38.6031746031746</v>
      </c>
      <c r="AD267" s="37"/>
      <c r="AE267" s="37" t="s">
        <v>302</v>
      </c>
      <c r="AF267" s="37" t="s">
        <v>228</v>
      </c>
    </row>
    <row r="268" customFormat="false" ht="12.75" hidden="false" customHeight="false" outlineLevel="0" collapsed="false">
      <c r="A268" s="39" t="n">
        <v>266</v>
      </c>
      <c r="B268" s="40" t="n">
        <v>450</v>
      </c>
      <c r="C268" s="41"/>
      <c r="D268" s="40" t="n">
        <v>2</v>
      </c>
      <c r="E268" s="42" t="n">
        <v>4</v>
      </c>
      <c r="F268" s="40" t="n">
        <v>670</v>
      </c>
      <c r="G268" s="40" t="n">
        <v>2.5</v>
      </c>
      <c r="H268" s="40" t="n">
        <v>1675</v>
      </c>
      <c r="I268" s="49" t="n">
        <v>5.65814439609314</v>
      </c>
      <c r="J268" s="48" t="n">
        <f aca="false">U268</f>
        <v>30</v>
      </c>
      <c r="K268" s="40"/>
      <c r="L268" s="44" t="n">
        <v>106</v>
      </c>
      <c r="M268" s="44" t="n">
        <v>9.8</v>
      </c>
      <c r="N268" s="45" t="n">
        <v>1</v>
      </c>
      <c r="O268" s="44" t="n">
        <v>7436.66532</v>
      </c>
      <c r="P268" s="40" t="n">
        <v>181000</v>
      </c>
      <c r="Q268" s="40" t="n">
        <v>240</v>
      </c>
      <c r="R268" s="42" t="n">
        <v>50</v>
      </c>
      <c r="S268" s="44" t="n">
        <v>0</v>
      </c>
      <c r="T268" s="44" t="n">
        <v>0</v>
      </c>
      <c r="U268" s="48" t="n">
        <v>30</v>
      </c>
      <c r="V268" s="40" t="n">
        <f aca="false">(IF(D268=9,1,IF(D268=1,2,IF(D268=2,3,4))))</f>
        <v>3</v>
      </c>
      <c r="W268" s="40" t="n">
        <f aca="false">IF(V268=1,6,IF(V268=2,3,IF(V268=3,2,1)))</f>
        <v>2</v>
      </c>
      <c r="X268" s="41"/>
      <c r="Y268" s="40" t="n">
        <v>6</v>
      </c>
      <c r="Z268" s="41"/>
      <c r="AA268" s="41"/>
      <c r="AB268" s="46" t="n">
        <f aca="false">(IF(D268=9,10,IF(D268=1,8,IF(D268=2,3,1))))/5*(O268/1000+2*L268/100)*(IF(I268&gt;10,5,IF(I268&gt;7,3,1))+IF(S268=1,5,IF(S268&gt;0.5,4,IF(S268&gt;0.2,3,1))))</f>
        <v>11.467998384</v>
      </c>
      <c r="AC268" s="36" t="n">
        <f aca="false">(IF(R268&lt;75,1,0)*P268*(Q268-R268)*(IF(D268=9,12,(IF(D268=1,8,(IF(D268=2,4,1))))))*L268/7)/1000000</f>
        <v>2083.05142857143</v>
      </c>
      <c r="AD268" s="37"/>
      <c r="AE268" s="37" t="s">
        <v>303</v>
      </c>
      <c r="AF268" s="37" t="s">
        <v>296</v>
      </c>
    </row>
    <row r="269" customFormat="false" ht="12.75" hidden="false" customHeight="false" outlineLevel="0" collapsed="false">
      <c r="A269" s="39" t="n">
        <v>267</v>
      </c>
      <c r="B269" s="40" t="n">
        <v>433</v>
      </c>
      <c r="C269" s="41"/>
      <c r="D269" s="40" t="n">
        <v>2</v>
      </c>
      <c r="E269" s="42" t="n">
        <v>4</v>
      </c>
      <c r="F269" s="40" t="n">
        <v>610</v>
      </c>
      <c r="G269" s="40" t="n">
        <v>4.2</v>
      </c>
      <c r="H269" s="40" t="n">
        <v>2562</v>
      </c>
      <c r="I269" s="49" t="n">
        <v>12.0558381022358</v>
      </c>
      <c r="J269" s="48" t="n">
        <f aca="false">U269</f>
        <v>120</v>
      </c>
      <c r="K269" s="40"/>
      <c r="L269" s="44" t="n">
        <v>64</v>
      </c>
      <c r="M269" s="44" t="n">
        <v>9.8</v>
      </c>
      <c r="N269" s="45" t="n">
        <v>1</v>
      </c>
      <c r="O269" s="44" t="n">
        <v>4490.06208</v>
      </c>
      <c r="P269" s="40" t="n">
        <v>109500</v>
      </c>
      <c r="Q269" s="40" t="n">
        <v>240</v>
      </c>
      <c r="R269" s="42" t="n">
        <v>50</v>
      </c>
      <c r="S269" s="44" t="n">
        <v>0.180327868852459</v>
      </c>
      <c r="T269" s="44" t="n">
        <v>0</v>
      </c>
      <c r="U269" s="48" t="n">
        <v>120</v>
      </c>
      <c r="V269" s="40" t="n">
        <f aca="false">(IF(D269=9,1,IF(D269=1,2,IF(D269=2,3,4))))</f>
        <v>3</v>
      </c>
      <c r="W269" s="40" t="n">
        <f aca="false">IF(V269=1,6,IF(V269=2,3,IF(V269=3,2,1)))</f>
        <v>2</v>
      </c>
      <c r="X269" s="41"/>
      <c r="Y269" s="40" t="n">
        <v>4</v>
      </c>
      <c r="Z269" s="41"/>
      <c r="AA269" s="41"/>
      <c r="AB269" s="46" t="n">
        <f aca="false">(IF(D269=9,10,IF(D269=1,8,IF(D269=2,3,1))))/5*(O269/1000+2*L269/100)*(IF(I269&gt;10,5,IF(I269&gt;7,3,1))+IF(S269=1,5,IF(S269&gt;0.5,4,IF(S269&gt;0.2,3,1))))</f>
        <v>20.772223488</v>
      </c>
      <c r="AC269" s="36" t="n">
        <f aca="false">(IF(R269&lt;75,1,0)*P269*(Q269-R269)*(IF(D269=9,12,(IF(D269=1,8,(IF(D269=2,4,1))))))*L269/7)/1000000</f>
        <v>760.868571428572</v>
      </c>
      <c r="AD269" s="37"/>
      <c r="AE269" s="37" t="s">
        <v>281</v>
      </c>
      <c r="AF269" s="37" t="s">
        <v>282</v>
      </c>
    </row>
    <row r="270" customFormat="false" ht="12.75" hidden="false" customHeight="false" outlineLevel="0" collapsed="false">
      <c r="A270" s="39" t="n">
        <v>268</v>
      </c>
      <c r="B270" s="40" t="n">
        <v>190</v>
      </c>
      <c r="C270" s="41"/>
      <c r="D270" s="40" t="n">
        <v>2</v>
      </c>
      <c r="E270" s="42" t="n">
        <v>4</v>
      </c>
      <c r="F270" s="40" t="n">
        <v>2250</v>
      </c>
      <c r="G270" s="40" t="n">
        <v>3.3</v>
      </c>
      <c r="H270" s="40" t="n">
        <v>7425</v>
      </c>
      <c r="I270" s="49" t="n">
        <v>11.3064459317353</v>
      </c>
      <c r="J270" s="48" t="n">
        <f aca="false">U270</f>
        <v>120</v>
      </c>
      <c r="K270" s="40"/>
      <c r="L270" s="44" t="n">
        <v>64.5056726094003</v>
      </c>
      <c r="M270" s="44" t="n">
        <v>7.53768844221106</v>
      </c>
      <c r="N270" s="45" t="n">
        <v>0.466666666666667</v>
      </c>
      <c r="O270" s="44" t="n">
        <v>4409.04700162075</v>
      </c>
      <c r="P270" s="40" t="n">
        <v>107500</v>
      </c>
      <c r="Q270" s="40" t="n">
        <v>240</v>
      </c>
      <c r="R270" s="42" t="n">
        <v>49.1666666666667</v>
      </c>
      <c r="S270" s="44" t="n">
        <v>0</v>
      </c>
      <c r="T270" s="44" t="n">
        <v>0.4</v>
      </c>
      <c r="U270" s="48" t="n">
        <v>120</v>
      </c>
      <c r="V270" s="40" t="n">
        <f aca="false">(IF(D270=9,1,IF(D270=1,2,IF(D270=2,3,4))))</f>
        <v>3</v>
      </c>
      <c r="W270" s="40" t="n">
        <f aca="false">IF(V270=1,6,IF(V270=2,3,IF(V270=3,2,1)))</f>
        <v>2</v>
      </c>
      <c r="X270" s="41"/>
      <c r="Y270" s="40" t="n">
        <v>5</v>
      </c>
      <c r="Z270" s="41"/>
      <c r="AA270" s="41"/>
      <c r="AB270" s="46" t="n">
        <f aca="false">(IF(D270=9,10,IF(D270=1,8,IF(D270=2,3,1))))/5*(O270/1000+2*L270/100)*(IF(I270&gt;10,5,IF(I270&gt;7,3,1))+IF(S270=1,5,IF(S270&gt;0.5,4,IF(S270&gt;0.2,3,1))))</f>
        <v>20.5169776337115</v>
      </c>
      <c r="AC270" s="36" t="n">
        <f aca="false">(IF(R270&lt;75,1,0)*P270*(Q270-R270)*(IF(D270=9,12,(IF(D270=1,8,(IF(D270=2,4,1))))))*L270/7)/1000000</f>
        <v>756.175426410435</v>
      </c>
      <c r="AD270" s="37"/>
      <c r="AE270" s="37" t="s">
        <v>304</v>
      </c>
      <c r="AF270" s="37" t="s">
        <v>296</v>
      </c>
    </row>
    <row r="271" customFormat="false" ht="12.75" hidden="false" customHeight="false" outlineLevel="0" collapsed="false">
      <c r="A271" s="39" t="n">
        <v>269</v>
      </c>
      <c r="B271" s="40" t="n">
        <v>469</v>
      </c>
      <c r="C271" s="41"/>
      <c r="D271" s="40" t="n">
        <v>2</v>
      </c>
      <c r="E271" s="42" t="n">
        <v>4</v>
      </c>
      <c r="F271" s="40" t="n">
        <v>45</v>
      </c>
      <c r="G271" s="40" t="n">
        <v>3.7</v>
      </c>
      <c r="H271" s="40" t="n">
        <v>166.5</v>
      </c>
      <c r="I271" s="49" t="n">
        <v>7.68053330809073</v>
      </c>
      <c r="J271" s="48" t="n">
        <f aca="false">U271</f>
        <v>90</v>
      </c>
      <c r="K271" s="40"/>
      <c r="L271" s="44" t="n">
        <v>28.4285714285714</v>
      </c>
      <c r="M271" s="44" t="n">
        <v>7.53768844221106</v>
      </c>
      <c r="N271" s="45" t="n">
        <v>0.466666666666667</v>
      </c>
      <c r="O271" s="44" t="n">
        <v>1943.13</v>
      </c>
      <c r="P271" s="40" t="n">
        <v>47500</v>
      </c>
      <c r="Q271" s="40" t="n">
        <v>220</v>
      </c>
      <c r="R271" s="42" t="n">
        <v>40</v>
      </c>
      <c r="S271" s="44" t="n">
        <v>1</v>
      </c>
      <c r="T271" s="44" t="n">
        <v>0</v>
      </c>
      <c r="U271" s="48" t="n">
        <v>90</v>
      </c>
      <c r="V271" s="40" t="n">
        <f aca="false">(IF(D271=9,1,IF(D271=1,2,IF(D271=2,3,4))))</f>
        <v>3</v>
      </c>
      <c r="W271" s="40" t="n">
        <f aca="false">IF(V271=1,6,IF(V271=2,3,IF(V271=3,2,1)))</f>
        <v>2</v>
      </c>
      <c r="X271" s="41"/>
      <c r="Y271" s="40" t="n">
        <f aca="false">CEILING(L271/7,1)</f>
        <v>5</v>
      </c>
      <c r="Z271" s="41"/>
      <c r="AA271" s="41"/>
      <c r="AB271" s="46" t="n">
        <f aca="false">(IF(D271=9,10,IF(D271=1,8,IF(D271=2,3,1))))/5*(O271/1000+2*L271/100)*(IF(I271&gt;10,5,IF(I271&gt;7,3,1))+IF(S271=1,5,IF(S271&gt;0.5,4,IF(S271&gt;0.2,3,1))))</f>
        <v>12.0561668571429</v>
      </c>
      <c r="AC271" s="36" t="n">
        <f aca="false">(IF(R271&lt;75,1,0)*P271*(Q271-R271)*(IF(D271=9,12,(IF(D271=1,8,(IF(D271=2,4,1))))))*L271/7)/1000000</f>
        <v>138.89387755102</v>
      </c>
      <c r="AD271" s="37"/>
      <c r="AE271" s="37" t="s">
        <v>298</v>
      </c>
      <c r="AF271" s="37" t="s">
        <v>286</v>
      </c>
    </row>
    <row r="272" customFormat="false" ht="12.75" hidden="false" customHeight="false" outlineLevel="0" collapsed="false">
      <c r="A272" s="39" t="n">
        <v>270</v>
      </c>
      <c r="B272" s="40" t="n">
        <v>571</v>
      </c>
      <c r="C272" s="41"/>
      <c r="D272" s="40" t="n">
        <v>2</v>
      </c>
      <c r="E272" s="42" t="n">
        <v>4</v>
      </c>
      <c r="F272" s="40" t="n">
        <v>215</v>
      </c>
      <c r="G272" s="40" t="n">
        <v>2.7</v>
      </c>
      <c r="H272" s="40" t="n">
        <v>580.5</v>
      </c>
      <c r="I272" s="49" t="n">
        <v>6.91677886207381</v>
      </c>
      <c r="J272" s="48" t="n">
        <f aca="false">U272</f>
        <v>90</v>
      </c>
      <c r="K272" s="40"/>
      <c r="L272" s="44" t="n">
        <v>25</v>
      </c>
      <c r="M272" s="44" t="n">
        <v>5.625</v>
      </c>
      <c r="N272" s="45" t="n">
        <v>1</v>
      </c>
      <c r="O272" s="44" t="n">
        <v>1006.7203125</v>
      </c>
      <c r="P272" s="40" t="n">
        <v>24500</v>
      </c>
      <c r="Q272" s="40" t="n">
        <v>210</v>
      </c>
      <c r="R272" s="42" t="n">
        <v>55</v>
      </c>
      <c r="S272" s="44" t="n">
        <v>1</v>
      </c>
      <c r="T272" s="44" t="n">
        <v>0</v>
      </c>
      <c r="U272" s="48" t="n">
        <v>90</v>
      </c>
      <c r="V272" s="40" t="n">
        <f aca="false">(IF(D272=9,1,IF(D272=1,2,IF(D272=2,3,4))))</f>
        <v>3</v>
      </c>
      <c r="W272" s="40" t="n">
        <f aca="false">IF(V272=1,6,IF(V272=2,3,IF(V272=3,2,1)))</f>
        <v>2</v>
      </c>
      <c r="X272" s="41"/>
      <c r="Y272" s="40" t="n">
        <f aca="false">CEILING(L272/7,1)</f>
        <v>4</v>
      </c>
      <c r="Z272" s="41"/>
      <c r="AA272" s="41"/>
      <c r="AB272" s="46" t="n">
        <f aca="false">(IF(D272=9,10,IF(D272=1,8,IF(D272=2,3,1))))/5*(O272/1000+2*L272/100)*(IF(I272&gt;10,5,IF(I272&gt;7,3,1))+IF(S272=1,5,IF(S272&gt;0.5,4,IF(S272&gt;0.2,3,1))))</f>
        <v>5.424193125</v>
      </c>
      <c r="AC272" s="36" t="n">
        <f aca="false">(IF(R272&lt;75,1,0)*P272*(Q272-R272)*(IF(D272=9,12,(IF(D272=1,8,(IF(D272=2,4,1))))))*L272/7)/1000000</f>
        <v>54.25</v>
      </c>
      <c r="AD272" s="37"/>
      <c r="AE272" s="37" t="s">
        <v>305</v>
      </c>
      <c r="AF272" s="37" t="s">
        <v>228</v>
      </c>
    </row>
    <row r="273" customFormat="false" ht="12.75" hidden="false" customHeight="false" outlineLevel="0" collapsed="false">
      <c r="A273" s="39" t="n">
        <v>271</v>
      </c>
      <c r="B273" s="40" t="n">
        <v>415</v>
      </c>
      <c r="C273" s="41"/>
      <c r="D273" s="40" t="n">
        <v>2</v>
      </c>
      <c r="E273" s="42" t="n">
        <v>4</v>
      </c>
      <c r="F273" s="40" t="n">
        <v>660</v>
      </c>
      <c r="G273" s="40" t="n">
        <v>3.1</v>
      </c>
      <c r="H273" s="40" t="n">
        <v>2046</v>
      </c>
      <c r="I273" s="49" t="n">
        <v>5.33631713761486</v>
      </c>
      <c r="J273" s="48" t="n">
        <f aca="false">U273</f>
        <v>60</v>
      </c>
      <c r="K273" s="40"/>
      <c r="L273" s="44" t="n">
        <v>22.093023255814</v>
      </c>
      <c r="M273" s="44" t="n">
        <v>3.28947368421053</v>
      </c>
      <c r="N273" s="45" t="n">
        <v>0.8</v>
      </c>
      <c r="O273" s="44" t="n">
        <v>572.295784883721</v>
      </c>
      <c r="P273" s="40" t="n">
        <v>14000</v>
      </c>
      <c r="Q273" s="40" t="n">
        <v>200</v>
      </c>
      <c r="R273" s="42" t="n">
        <v>44.4444444444444</v>
      </c>
      <c r="S273" s="44" t="n">
        <v>0.909090909090909</v>
      </c>
      <c r="T273" s="44" t="n">
        <v>0</v>
      </c>
      <c r="U273" s="48" t="n">
        <v>60</v>
      </c>
      <c r="V273" s="40" t="n">
        <f aca="false">(IF(D273=9,1,IF(D273=1,2,IF(D273=2,3,4))))</f>
        <v>3</v>
      </c>
      <c r="W273" s="40" t="n">
        <f aca="false">IF(V273=1,6,IF(V273=2,3,IF(V273=3,2,1)))</f>
        <v>2</v>
      </c>
      <c r="X273" s="41"/>
      <c r="Y273" s="40" t="n">
        <f aca="false">CEILING(L273/7,1)</f>
        <v>4</v>
      </c>
      <c r="Z273" s="41"/>
      <c r="AA273" s="41"/>
      <c r="AB273" s="46" t="n">
        <f aca="false">(IF(D273=9,10,IF(D273=1,8,IF(D273=2,3,1))))/5*(O273/1000+2*L273/100)*(IF(I273&gt;10,5,IF(I273&gt;7,3,1))+IF(S273=1,5,IF(S273&gt;0.5,4,IF(S273&gt;0.2,3,1))))</f>
        <v>3.04246875</v>
      </c>
      <c r="AC273" s="36" t="n">
        <f aca="false">(IF(R273&lt;75,1,0)*P273*(Q273-R273)*(IF(D273=9,12,(IF(D273=1,8,(IF(D273=2,4,1))))))*L273/7)/1000000</f>
        <v>27.4935400516796</v>
      </c>
      <c r="AD273" s="37"/>
      <c r="AE273" s="37" t="s">
        <v>306</v>
      </c>
      <c r="AF273" s="37" t="s">
        <v>214</v>
      </c>
    </row>
    <row r="274" customFormat="false" ht="12.75" hidden="false" customHeight="false" outlineLevel="0" collapsed="false">
      <c r="A274" s="39" t="n">
        <v>272</v>
      </c>
      <c r="B274" s="40" t="n">
        <v>253</v>
      </c>
      <c r="C274" s="41"/>
      <c r="D274" s="40" t="n">
        <v>2</v>
      </c>
      <c r="E274" s="42" t="n">
        <v>4</v>
      </c>
      <c r="F274" s="40" t="n">
        <v>315</v>
      </c>
      <c r="G274" s="40" t="n">
        <v>3.1</v>
      </c>
      <c r="H274" s="40" t="n">
        <v>976.5</v>
      </c>
      <c r="I274" s="49" t="n">
        <v>9.26485371306302</v>
      </c>
      <c r="J274" s="48" t="n">
        <f aca="false">U274</f>
        <v>180</v>
      </c>
      <c r="K274" s="40"/>
      <c r="L274" s="44" t="n">
        <v>20</v>
      </c>
      <c r="M274" s="44" t="n">
        <v>5.625</v>
      </c>
      <c r="N274" s="45" t="n">
        <v>1</v>
      </c>
      <c r="O274" s="44" t="n">
        <v>805.37625</v>
      </c>
      <c r="P274" s="40" t="n">
        <v>20000</v>
      </c>
      <c r="Q274" s="40" t="n">
        <v>210</v>
      </c>
      <c r="R274" s="42" t="n">
        <v>36.6666666666667</v>
      </c>
      <c r="S274" s="44" t="n">
        <v>1</v>
      </c>
      <c r="T274" s="44" t="n">
        <v>0.158730158730159</v>
      </c>
      <c r="U274" s="48" t="n">
        <v>180</v>
      </c>
      <c r="V274" s="40" t="n">
        <f aca="false">(IF(D274=9,1,IF(D274=1,2,IF(D274=2,3,4))))</f>
        <v>3</v>
      </c>
      <c r="W274" s="40" t="n">
        <f aca="false">IF(V274=1,6,IF(V274=2,3,IF(V274=3,2,1)))</f>
        <v>2</v>
      </c>
      <c r="X274" s="41"/>
      <c r="Y274" s="40" t="n">
        <f aca="false">CEILING(L274/7,1)</f>
        <v>3</v>
      </c>
      <c r="Z274" s="41"/>
      <c r="AA274" s="41"/>
      <c r="AB274" s="46" t="n">
        <f aca="false">(IF(D274=9,10,IF(D274=1,8,IF(D274=2,3,1))))/5*(O274/1000+2*L274/100)*(IF(I274&gt;10,5,IF(I274&gt;7,3,1))+IF(S274=1,5,IF(S274&gt;0.5,4,IF(S274&gt;0.2,3,1))))</f>
        <v>5.785806</v>
      </c>
      <c r="AC274" s="36" t="n">
        <f aca="false">(IF(R274&lt;75,1,0)*P274*(Q274-R274)*(IF(D274=9,12,(IF(D274=1,8,(IF(D274=2,4,1))))))*L274/7)/1000000</f>
        <v>39.6190476190476</v>
      </c>
      <c r="AD274" s="37"/>
      <c r="AE274" s="37" t="s">
        <v>307</v>
      </c>
      <c r="AF274" s="37" t="s">
        <v>209</v>
      </c>
    </row>
    <row r="275" customFormat="false" ht="12.75" hidden="false" customHeight="false" outlineLevel="0" collapsed="false">
      <c r="A275" s="39" t="n">
        <v>273</v>
      </c>
      <c r="B275" s="40" t="n">
        <v>258</v>
      </c>
      <c r="C275" s="41"/>
      <c r="D275" s="40" t="n">
        <v>2</v>
      </c>
      <c r="E275" s="42" t="n">
        <v>4</v>
      </c>
      <c r="F275" s="40" t="n">
        <v>105</v>
      </c>
      <c r="G275" s="40" t="n">
        <v>2.3</v>
      </c>
      <c r="H275" s="40" t="n">
        <v>241.5</v>
      </c>
      <c r="I275" s="49" t="n">
        <v>3.35858732750178</v>
      </c>
      <c r="J275" s="48" t="n">
        <f aca="false">U275</f>
        <v>60</v>
      </c>
      <c r="K275" s="40"/>
      <c r="L275" s="44" t="n">
        <v>7.04697986577181</v>
      </c>
      <c r="M275" s="44" t="n">
        <v>7.14285714285714</v>
      </c>
      <c r="N275" s="45" t="n">
        <v>1</v>
      </c>
      <c r="O275" s="44" t="n">
        <v>360.347315436242</v>
      </c>
      <c r="P275" s="40" t="n">
        <v>9000</v>
      </c>
      <c r="Q275" s="40" t="n">
        <v>200</v>
      </c>
      <c r="R275" s="42" t="n">
        <v>35</v>
      </c>
      <c r="S275" s="44" t="n">
        <v>1</v>
      </c>
      <c r="T275" s="44" t="n">
        <v>0</v>
      </c>
      <c r="U275" s="48" t="n">
        <v>60</v>
      </c>
      <c r="V275" s="40" t="n">
        <f aca="false">(IF(D275=9,1,IF(D275=1,2,IF(D275=2,3,4))))</f>
        <v>3</v>
      </c>
      <c r="W275" s="40" t="n">
        <f aca="false">IF(V275=1,6,IF(V275=2,3,IF(V275=3,2,1)))</f>
        <v>2</v>
      </c>
      <c r="X275" s="41"/>
      <c r="Y275" s="40" t="n">
        <f aca="false">CEILING(L275/7,1)</f>
        <v>2</v>
      </c>
      <c r="Z275" s="41"/>
      <c r="AA275" s="41"/>
      <c r="AB275" s="46" t="n">
        <f aca="false">(IF(D275=9,10,IF(D275=1,8,IF(D275=2,3,1))))/5*(O275/1000+2*L275/100)*(IF(I275&gt;10,5,IF(I275&gt;7,3,1))+IF(S275=1,5,IF(S275&gt;0.5,4,IF(S275&gt;0.2,3,1))))</f>
        <v>1.80463288590604</v>
      </c>
      <c r="AC275" s="36" t="n">
        <f aca="false">(IF(R275&lt;75,1,0)*P275*(Q275-R275)*(IF(D275=9,12,(IF(D275=1,8,(IF(D275=2,4,1))))))*L275/7)/1000000</f>
        <v>5.97986577181208</v>
      </c>
      <c r="AD275" s="37"/>
      <c r="AE275" s="37" t="s">
        <v>308</v>
      </c>
      <c r="AF275" s="37" t="s">
        <v>286</v>
      </c>
    </row>
    <row r="276" customFormat="false" ht="12.75" hidden="false" customHeight="false" outlineLevel="0" collapsed="false">
      <c r="A276" s="39" t="n">
        <v>274</v>
      </c>
      <c r="B276" s="40" t="n">
        <v>1338</v>
      </c>
      <c r="C276" s="41"/>
      <c r="D276" s="40" t="n">
        <v>2</v>
      </c>
      <c r="E276" s="42" t="n">
        <v>4</v>
      </c>
      <c r="F276" s="40" t="n">
        <v>50</v>
      </c>
      <c r="G276" s="40" t="n">
        <v>2.4</v>
      </c>
      <c r="H276" s="40" t="n">
        <v>120</v>
      </c>
      <c r="I276" s="49" t="n">
        <v>4.0038374974827</v>
      </c>
      <c r="J276" s="48" t="n">
        <f aca="false">U276</f>
        <v>0</v>
      </c>
      <c r="K276" s="40"/>
      <c r="L276" s="44" t="n">
        <v>10</v>
      </c>
      <c r="M276" s="44" t="n">
        <v>2.8125</v>
      </c>
      <c r="N276" s="45" t="n">
        <v>1</v>
      </c>
      <c r="O276" s="44" t="n">
        <v>201.3440625</v>
      </c>
      <c r="P276" s="40" t="n">
        <v>5000</v>
      </c>
      <c r="Q276" s="40" t="n">
        <v>190</v>
      </c>
      <c r="R276" s="42" t="n">
        <v>33.3333333333333</v>
      </c>
      <c r="S276" s="44" t="n">
        <v>1</v>
      </c>
      <c r="T276" s="44" t="n">
        <v>0</v>
      </c>
      <c r="U276" s="48" t="n">
        <v>0</v>
      </c>
      <c r="V276" s="40" t="n">
        <f aca="false">(IF(D276=9,1,IF(D276=1,2,IF(D276=2,3,4))))</f>
        <v>3</v>
      </c>
      <c r="W276" s="40" t="n">
        <f aca="false">IF(V276=1,6,IF(V276=2,3,IF(V276=3,2,1)))</f>
        <v>2</v>
      </c>
      <c r="X276" s="41"/>
      <c r="Y276" s="40" t="n">
        <f aca="false">CEILING(L276/7,1)</f>
        <v>2</v>
      </c>
      <c r="Z276" s="41"/>
      <c r="AA276" s="41"/>
      <c r="AB276" s="46" t="n">
        <f aca="false">(IF(D276=9,10,IF(D276=1,8,IF(D276=2,3,1))))/5*(O276/1000+2*L276/100)*(IF(I276&gt;10,5,IF(I276&gt;7,3,1))+IF(S276=1,5,IF(S276&gt;0.5,4,IF(S276&gt;0.2,3,1))))</f>
        <v>1.444838625</v>
      </c>
      <c r="AC276" s="36" t="n">
        <f aca="false">(IF(R276&lt;75,1,0)*P276*(Q276-R276)*(IF(D276=9,12,(IF(D276=1,8,(IF(D276=2,4,1))))))*L276/7)/1000000</f>
        <v>4.47619047619048</v>
      </c>
      <c r="AD276" s="37"/>
      <c r="AE276" s="37" t="s">
        <v>309</v>
      </c>
      <c r="AF276" s="37" t="s">
        <v>207</v>
      </c>
    </row>
    <row r="277" customFormat="false" ht="12.75" hidden="false" customHeight="false" outlineLevel="0" collapsed="false">
      <c r="A277" s="39" t="n">
        <v>275</v>
      </c>
      <c r="B277" s="40" t="n">
        <v>523</v>
      </c>
      <c r="C277" s="41"/>
      <c r="D277" s="40" t="n">
        <v>2</v>
      </c>
      <c r="E277" s="42" t="n">
        <v>4</v>
      </c>
      <c r="F277" s="40" t="n">
        <v>1130</v>
      </c>
      <c r="G277" s="40" t="n">
        <v>3.1</v>
      </c>
      <c r="H277" s="40" t="n">
        <v>3503</v>
      </c>
      <c r="I277" s="49" t="n">
        <v>10.4028678798949</v>
      </c>
      <c r="J277" s="48" t="n">
        <f aca="false">U277</f>
        <v>150</v>
      </c>
      <c r="K277" s="40"/>
      <c r="L277" s="44" t="n">
        <v>50</v>
      </c>
      <c r="M277" s="44" t="n">
        <v>5.625</v>
      </c>
      <c r="N277" s="45" t="n">
        <v>1</v>
      </c>
      <c r="O277" s="44" t="n">
        <v>2013.440625</v>
      </c>
      <c r="P277" s="40" t="n">
        <v>49000</v>
      </c>
      <c r="Q277" s="40" t="n">
        <v>220</v>
      </c>
      <c r="R277" s="42" t="n">
        <v>75.5555555555556</v>
      </c>
      <c r="S277" s="44" t="n">
        <v>0</v>
      </c>
      <c r="T277" s="44" t="n">
        <v>0</v>
      </c>
      <c r="U277" s="48" t="n">
        <v>150</v>
      </c>
      <c r="V277" s="40" t="n">
        <f aca="false">(IF(D277=9,1,IF(D277=1,2,IF(D277=2,3,4))))</f>
        <v>3</v>
      </c>
      <c r="W277" s="40" t="n">
        <f aca="false">IF(V277=1,6,IF(V277=2,3,IF(V277=3,2,1)))</f>
        <v>2</v>
      </c>
      <c r="X277" s="41"/>
      <c r="Y277" s="40" t="n">
        <f aca="false">CEILING(L277/7,1)</f>
        <v>8</v>
      </c>
      <c r="Z277" s="41"/>
      <c r="AA277" s="41"/>
      <c r="AB277" s="46" t="n">
        <f aca="false">(IF(D277=9,10,IF(D277=1,8,IF(D277=2,3,1))))/5*(O277/1000+2*L277/100)*(IF(I277&gt;10,5,IF(I277&gt;7,3,1))+IF(S277=1,5,IF(S277&gt;0.5,4,IF(S277&gt;0.2,3,1))))</f>
        <v>10.84838625</v>
      </c>
      <c r="AC277" s="36" t="n">
        <f aca="false">(IF(R277&lt;75,1,0)*P277*(Q277-R277)*(IF(D277=9,12,(IF(D277=1,8,(IF(D277=2,4,1))))))*L277/7)/1000000</f>
        <v>0</v>
      </c>
      <c r="AD277" s="37"/>
      <c r="AE277" s="37" t="s">
        <v>310</v>
      </c>
      <c r="AF277" s="37" t="s">
        <v>214</v>
      </c>
    </row>
    <row r="278" customFormat="false" ht="12.75" hidden="false" customHeight="false" outlineLevel="0" collapsed="false">
      <c r="A278" s="39" t="n">
        <v>276</v>
      </c>
      <c r="B278" s="40" t="n">
        <v>1086</v>
      </c>
      <c r="C278" s="41"/>
      <c r="D278" s="40" t="n">
        <v>2</v>
      </c>
      <c r="E278" s="42" t="n">
        <v>4</v>
      </c>
      <c r="F278" s="40" t="n">
        <v>1150</v>
      </c>
      <c r="G278" s="40" t="n">
        <v>3.2</v>
      </c>
      <c r="H278" s="40" t="n">
        <v>3680</v>
      </c>
      <c r="I278" s="49" t="n">
        <v>6.00370430711517</v>
      </c>
      <c r="J278" s="48" t="n">
        <f aca="false">U278</f>
        <v>60</v>
      </c>
      <c r="K278" s="40"/>
      <c r="L278" s="44" t="n">
        <v>25</v>
      </c>
      <c r="M278" s="44" t="n">
        <v>5.625</v>
      </c>
      <c r="N278" s="45" t="n">
        <v>1</v>
      </c>
      <c r="O278" s="44" t="n">
        <v>1006.7203125</v>
      </c>
      <c r="P278" s="40" t="n">
        <v>24500</v>
      </c>
      <c r="Q278" s="40" t="n">
        <v>210</v>
      </c>
      <c r="R278" s="42" t="n">
        <v>35.5555555555556</v>
      </c>
      <c r="S278" s="44" t="n">
        <v>0.382608695652174</v>
      </c>
      <c r="T278" s="44" t="n">
        <v>0.382608695652174</v>
      </c>
      <c r="U278" s="48" t="n">
        <v>60</v>
      </c>
      <c r="V278" s="40" t="n">
        <f aca="false">(IF(D278=9,1,IF(D278=1,2,IF(D278=2,3,4))))</f>
        <v>3</v>
      </c>
      <c r="W278" s="40" t="n">
        <f aca="false">IF(V278=1,6,IF(V278=2,3,IF(V278=3,2,1)))</f>
        <v>2</v>
      </c>
      <c r="X278" s="41"/>
      <c r="Y278" s="40" t="n">
        <f aca="false">CEILING(L278/7,1)</f>
        <v>4</v>
      </c>
      <c r="Z278" s="41"/>
      <c r="AA278" s="41"/>
      <c r="AB278" s="46" t="n">
        <f aca="false">(IF(D278=9,10,IF(D278=1,8,IF(D278=2,3,1))))/5*(O278/1000+2*L278/100)*(IF(I278&gt;10,5,IF(I278&gt;7,3,1))+IF(S278=1,5,IF(S278&gt;0.5,4,IF(S278&gt;0.2,3,1))))</f>
        <v>3.61612875</v>
      </c>
      <c r="AC278" s="36" t="n">
        <f aca="false">(IF(R278&lt;75,1,0)*P278*(Q278-R278)*(IF(D278=9,12,(IF(D278=1,8,(IF(D278=2,4,1))))))*L278/7)/1000000</f>
        <v>61.0555555555556</v>
      </c>
      <c r="AD278" s="37"/>
      <c r="AE278" s="37" t="s">
        <v>311</v>
      </c>
      <c r="AF278" s="37" t="s">
        <v>212</v>
      </c>
    </row>
    <row r="279" customFormat="false" ht="12.75" hidden="false" customHeight="false" outlineLevel="0" collapsed="false">
      <c r="A279" s="39" t="n">
        <v>277</v>
      </c>
      <c r="B279" s="40" t="n">
        <v>289</v>
      </c>
      <c r="C279" s="41"/>
      <c r="D279" s="40" t="n">
        <v>2</v>
      </c>
      <c r="E279" s="42" t="n">
        <v>4</v>
      </c>
      <c r="F279" s="40" t="n">
        <v>865</v>
      </c>
      <c r="G279" s="40" t="n">
        <v>3</v>
      </c>
      <c r="H279" s="40" t="n">
        <v>2595</v>
      </c>
      <c r="I279" s="49" t="n">
        <v>6.88559684102018</v>
      </c>
      <c r="J279" s="48" t="n">
        <f aca="false">U279</f>
        <v>180</v>
      </c>
      <c r="K279" s="40"/>
      <c r="L279" s="44" t="n">
        <v>10</v>
      </c>
      <c r="M279" s="44" t="n">
        <v>2.8125</v>
      </c>
      <c r="N279" s="45" t="n">
        <v>1</v>
      </c>
      <c r="O279" s="44" t="n">
        <v>201.3440625</v>
      </c>
      <c r="P279" s="40" t="n">
        <v>5000</v>
      </c>
      <c r="Q279" s="40" t="n">
        <v>190</v>
      </c>
      <c r="R279" s="42" t="n">
        <v>40</v>
      </c>
      <c r="S279" s="44" t="n">
        <v>0.404624277456647</v>
      </c>
      <c r="T279" s="44" t="n">
        <v>0.0578034682080925</v>
      </c>
      <c r="U279" s="48" t="n">
        <v>180</v>
      </c>
      <c r="V279" s="40" t="n">
        <f aca="false">(IF(D279=9,1,IF(D279=1,2,IF(D279=2,3,4))))</f>
        <v>3</v>
      </c>
      <c r="W279" s="40" t="n">
        <f aca="false">IF(V279=1,6,IF(V279=2,3,IF(V279=3,2,1)))</f>
        <v>2</v>
      </c>
      <c r="X279" s="41"/>
      <c r="Y279" s="40" t="n">
        <f aca="false">CEILING(L279/7,1)</f>
        <v>2</v>
      </c>
      <c r="Z279" s="41"/>
      <c r="AA279" s="41"/>
      <c r="AB279" s="46" t="n">
        <f aca="false">(IF(D279=9,10,IF(D279=1,8,IF(D279=2,3,1))))/5*(O279/1000+2*L279/100)*(IF(I279&gt;10,5,IF(I279&gt;7,3,1))+IF(S279=1,5,IF(S279&gt;0.5,4,IF(S279&gt;0.2,3,1))))</f>
        <v>0.96322575</v>
      </c>
      <c r="AC279" s="36" t="n">
        <f aca="false">(IF(R279&lt;75,1,0)*P279*(Q279-R279)*(IF(D279=9,12,(IF(D279=1,8,(IF(D279=2,4,1))))))*L279/7)/1000000</f>
        <v>4.28571428571429</v>
      </c>
      <c r="AD279" s="37"/>
      <c r="AE279" s="37" t="s">
        <v>312</v>
      </c>
      <c r="AF279" s="37" t="s">
        <v>251</v>
      </c>
    </row>
    <row r="280" customFormat="false" ht="12.75" hidden="false" customHeight="false" outlineLevel="0" collapsed="false">
      <c r="A280" s="39" t="n">
        <v>278</v>
      </c>
      <c r="B280" s="40" t="n">
        <v>163</v>
      </c>
      <c r="C280" s="41"/>
      <c r="D280" s="40" t="n">
        <v>2</v>
      </c>
      <c r="E280" s="42" t="n">
        <v>4</v>
      </c>
      <c r="F280" s="40" t="n">
        <v>675</v>
      </c>
      <c r="G280" s="40" t="n">
        <v>2.3</v>
      </c>
      <c r="H280" s="40" t="n">
        <v>1552.5</v>
      </c>
      <c r="I280" s="49" t="n">
        <v>5.37068132800828</v>
      </c>
      <c r="J280" s="48" t="n">
        <f aca="false">U280</f>
        <v>90</v>
      </c>
      <c r="K280" s="40"/>
      <c r="L280" s="44" t="n">
        <v>10</v>
      </c>
      <c r="M280" s="44" t="n">
        <v>2.8125</v>
      </c>
      <c r="N280" s="45" t="n">
        <v>1</v>
      </c>
      <c r="O280" s="44" t="n">
        <v>201.3440625</v>
      </c>
      <c r="P280" s="40" t="n">
        <v>5000</v>
      </c>
      <c r="Q280" s="40" t="n">
        <v>190</v>
      </c>
      <c r="R280" s="42" t="n">
        <v>71.6666666666667</v>
      </c>
      <c r="S280" s="44" t="n">
        <v>1</v>
      </c>
      <c r="T280" s="44" t="n">
        <v>0.414814814814815</v>
      </c>
      <c r="U280" s="48" t="n">
        <v>90</v>
      </c>
      <c r="V280" s="40" t="n">
        <f aca="false">(IF(D280=9,1,IF(D280=1,2,IF(D280=2,3,4))))</f>
        <v>3</v>
      </c>
      <c r="W280" s="40" t="n">
        <f aca="false">IF(V280=1,6,IF(V280=2,3,IF(V280=3,2,1)))</f>
        <v>2</v>
      </c>
      <c r="X280" s="41"/>
      <c r="Y280" s="40" t="n">
        <f aca="false">CEILING(L280/7,1)</f>
        <v>2</v>
      </c>
      <c r="Z280" s="41"/>
      <c r="AA280" s="41"/>
      <c r="AB280" s="46" t="n">
        <f aca="false">(IF(D280=9,10,IF(D280=1,8,IF(D280=2,3,1))))/5*(O280/1000+2*L280/100)*(IF(I280&gt;10,5,IF(I280&gt;7,3,1))+IF(S280=1,5,IF(S280&gt;0.5,4,IF(S280&gt;0.2,3,1))))</f>
        <v>1.444838625</v>
      </c>
      <c r="AC280" s="36" t="n">
        <f aca="false">(IF(R280&lt;75,1,0)*P280*(Q280-R280)*(IF(D280=9,12,(IF(D280=1,8,(IF(D280=2,4,1))))))*L280/7)/1000000</f>
        <v>3.38095238095238</v>
      </c>
      <c r="AD280" s="37"/>
      <c r="AE280" s="37" t="s">
        <v>313</v>
      </c>
      <c r="AF280" s="37" t="s">
        <v>228</v>
      </c>
    </row>
    <row r="281" customFormat="false" ht="12.75" hidden="false" customHeight="false" outlineLevel="0" collapsed="false">
      <c r="A281" s="39" t="n">
        <v>279</v>
      </c>
      <c r="B281" s="40" t="n">
        <v>191</v>
      </c>
      <c r="C281" s="41"/>
      <c r="D281" s="40" t="n">
        <v>2</v>
      </c>
      <c r="E281" s="42" t="n">
        <v>4</v>
      </c>
      <c r="F281" s="40" t="n">
        <v>1590</v>
      </c>
      <c r="G281" s="40" t="n">
        <v>3.1</v>
      </c>
      <c r="H281" s="40" t="n">
        <v>4929</v>
      </c>
      <c r="I281" s="49" t="n">
        <v>11.3634378590629</v>
      </c>
      <c r="J281" s="48" t="n">
        <f aca="false">U281</f>
        <v>180</v>
      </c>
      <c r="K281" s="40"/>
      <c r="L281" s="44" t="n">
        <v>20.7810320781032</v>
      </c>
      <c r="M281" s="44" t="n">
        <v>12.751677852349</v>
      </c>
      <c r="N281" s="45" t="n">
        <v>0.894736842105263</v>
      </c>
      <c r="O281" s="44" t="n">
        <v>1996.90376569038</v>
      </c>
      <c r="P281" s="40" t="n">
        <v>49000</v>
      </c>
      <c r="Q281" s="40" t="n">
        <v>220</v>
      </c>
      <c r="R281" s="42" t="n">
        <v>36.6666666666667</v>
      </c>
      <c r="S281" s="44" t="n">
        <v>0.144654088050314</v>
      </c>
      <c r="T281" s="44" t="n">
        <v>0.144654088050314</v>
      </c>
      <c r="U281" s="48" t="n">
        <v>180</v>
      </c>
      <c r="V281" s="40" t="n">
        <f aca="false">(IF(D281=9,1,IF(D281=1,2,IF(D281=2,3,4))))</f>
        <v>3</v>
      </c>
      <c r="W281" s="40" t="n">
        <f aca="false">IF(V281=1,6,IF(V281=2,3,IF(V281=3,2,1)))</f>
        <v>2</v>
      </c>
      <c r="X281" s="41"/>
      <c r="Y281" s="40" t="n">
        <f aca="false">CEILING(L281/7,1)</f>
        <v>3</v>
      </c>
      <c r="Z281" s="41"/>
      <c r="AA281" s="41"/>
      <c r="AB281" s="46" t="n">
        <f aca="false">(IF(D281=9,10,IF(D281=1,8,IF(D281=2,3,1))))/5*(O281/1000+2*L281/100)*(IF(I281&gt;10,5,IF(I281&gt;7,3,1))+IF(S281=1,5,IF(S281&gt;0.5,4,IF(S281&gt;0.2,3,1))))</f>
        <v>8.68508786610879</v>
      </c>
      <c r="AC281" s="36" t="n">
        <f aca="false">(IF(R281&lt;75,1,0)*P281*(Q281-R281)*(IF(D281=9,12,(IF(D281=1,8,(IF(D281=2,4,1))))))*L281/7)/1000000</f>
        <v>106.675964667596</v>
      </c>
      <c r="AD281" s="37"/>
      <c r="AE281" s="37" t="s">
        <v>314</v>
      </c>
      <c r="AF281" s="37" t="s">
        <v>209</v>
      </c>
    </row>
    <row r="282" customFormat="false" ht="12.75" hidden="false" customHeight="false" outlineLevel="0" collapsed="false">
      <c r="A282" s="39" t="n">
        <v>280</v>
      </c>
      <c r="B282" s="40" t="n">
        <v>523</v>
      </c>
      <c r="C282" s="41"/>
      <c r="D282" s="40" t="n">
        <v>2</v>
      </c>
      <c r="E282" s="42" t="n">
        <v>4</v>
      </c>
      <c r="F282" s="40" t="n">
        <v>1100</v>
      </c>
      <c r="G282" s="40" t="n">
        <v>3.1</v>
      </c>
      <c r="H282" s="40" t="n">
        <v>3410</v>
      </c>
      <c r="I282" s="49" t="n">
        <v>6.37221364887227</v>
      </c>
      <c r="J282" s="48" t="n">
        <f aca="false">U282</f>
        <v>90</v>
      </c>
      <c r="K282" s="40"/>
      <c r="L282" s="44" t="n">
        <v>32.703488372093</v>
      </c>
      <c r="M282" s="44" t="n">
        <v>2.66666666666667</v>
      </c>
      <c r="N282" s="45" t="n">
        <v>0.5</v>
      </c>
      <c r="O282" s="44" t="n">
        <v>780.403343023256</v>
      </c>
      <c r="P282" s="40" t="n">
        <v>19000</v>
      </c>
      <c r="Q282" s="40" t="n">
        <v>210</v>
      </c>
      <c r="R282" s="42" t="n">
        <v>37.7777777777778</v>
      </c>
      <c r="S282" s="44" t="n">
        <v>0</v>
      </c>
      <c r="T282" s="44" t="n">
        <v>0</v>
      </c>
      <c r="U282" s="48" t="n">
        <v>90</v>
      </c>
      <c r="V282" s="40" t="n">
        <f aca="false">(IF(D282=9,1,IF(D282=1,2,IF(D282=2,3,4))))</f>
        <v>3</v>
      </c>
      <c r="W282" s="40" t="n">
        <f aca="false">IF(V282=1,6,IF(V282=2,3,IF(V282=3,2,1)))</f>
        <v>2</v>
      </c>
      <c r="X282" s="41"/>
      <c r="Y282" s="40" t="n">
        <f aca="false">CEILING(L282/7,1)</f>
        <v>5</v>
      </c>
      <c r="Z282" s="41"/>
      <c r="AA282" s="41"/>
      <c r="AB282" s="46" t="n">
        <f aca="false">(IF(D282=9,10,IF(D282=1,8,IF(D282=2,3,1))))/5*(O282/1000+2*L282/100)*(IF(I282&gt;10,5,IF(I282&gt;7,3,1))+IF(S282=1,5,IF(S282&gt;0.5,4,IF(S282&gt;0.2,3,1))))</f>
        <v>1.72136773255814</v>
      </c>
      <c r="AC282" s="36" t="n">
        <f aca="false">(IF(R282&lt;75,1,0)*P282*(Q282-R282)*(IF(D282=9,12,(IF(D282=1,8,(IF(D282=2,4,1))))))*L282/7)/1000000</f>
        <v>61.1503322259136</v>
      </c>
      <c r="AD282" s="37"/>
      <c r="AE282" s="37" t="s">
        <v>310</v>
      </c>
      <c r="AF282" s="37" t="s">
        <v>214</v>
      </c>
    </row>
    <row r="283" customFormat="false" ht="12.75" hidden="false" customHeight="false" outlineLevel="0" collapsed="false">
      <c r="A283" s="39" t="n">
        <v>281</v>
      </c>
      <c r="B283" s="40" t="n">
        <v>731</v>
      </c>
      <c r="C283" s="41"/>
      <c r="D283" s="40" t="n">
        <v>2</v>
      </c>
      <c r="E283" s="42" t="n">
        <v>4</v>
      </c>
      <c r="F283" s="40" t="n">
        <v>300</v>
      </c>
      <c r="G283" s="40" t="n">
        <v>2.8</v>
      </c>
      <c r="H283" s="40" t="n">
        <v>840</v>
      </c>
      <c r="I283" s="49" t="n">
        <v>9.26555256129341</v>
      </c>
      <c r="J283" s="48" t="n">
        <f aca="false">U283</f>
        <v>180</v>
      </c>
      <c r="K283" s="40"/>
      <c r="L283" s="44" t="n">
        <v>20</v>
      </c>
      <c r="M283" s="44" t="n">
        <v>5.625</v>
      </c>
      <c r="N283" s="45" t="n">
        <v>1</v>
      </c>
      <c r="O283" s="44" t="n">
        <v>805.37625</v>
      </c>
      <c r="P283" s="40" t="n">
        <v>20000</v>
      </c>
      <c r="Q283" s="40" t="n">
        <v>210</v>
      </c>
      <c r="R283" s="42" t="n">
        <v>54.4444444444445</v>
      </c>
      <c r="S283" s="44" t="n">
        <v>0.166666666666667</v>
      </c>
      <c r="T283" s="44" t="n">
        <v>0</v>
      </c>
      <c r="U283" s="48" t="n">
        <v>180</v>
      </c>
      <c r="V283" s="40" t="n">
        <f aca="false">(IF(D283=9,1,IF(D283=1,2,IF(D283=2,3,4))))</f>
        <v>3</v>
      </c>
      <c r="W283" s="40" t="n">
        <f aca="false">IF(V283=1,6,IF(V283=2,3,IF(V283=3,2,1)))</f>
        <v>2</v>
      </c>
      <c r="X283" s="41"/>
      <c r="Y283" s="40" t="n">
        <f aca="false">CEILING(L283/7,1)</f>
        <v>3</v>
      </c>
      <c r="Z283" s="41"/>
      <c r="AA283" s="41"/>
      <c r="AB283" s="46" t="n">
        <f aca="false">(IF(D283=9,10,IF(D283=1,8,IF(D283=2,3,1))))/5*(O283/1000+2*L283/100)*(IF(I283&gt;10,5,IF(I283&gt;7,3,1))+IF(S283=1,5,IF(S283&gt;0.5,4,IF(S283&gt;0.2,3,1))))</f>
        <v>2.892903</v>
      </c>
      <c r="AC283" s="36" t="n">
        <f aca="false">(IF(R283&lt;75,1,0)*P283*(Q283-R283)*(IF(D283=9,12,(IF(D283=1,8,(IF(D283=2,4,1))))))*L283/7)/1000000</f>
        <v>35.5555555555556</v>
      </c>
      <c r="AD283" s="37"/>
      <c r="AE283" s="37" t="s">
        <v>315</v>
      </c>
      <c r="AF283" s="37" t="s">
        <v>251</v>
      </c>
    </row>
    <row r="284" customFormat="false" ht="12.75" hidden="false" customHeight="false" outlineLevel="0" collapsed="false">
      <c r="A284" s="39" t="n">
        <v>282</v>
      </c>
      <c r="B284" s="40" t="n">
        <v>603</v>
      </c>
      <c r="C284" s="41"/>
      <c r="D284" s="40" t="n">
        <v>2</v>
      </c>
      <c r="E284" s="42" t="n">
        <v>4</v>
      </c>
      <c r="F284" s="40" t="n">
        <v>420</v>
      </c>
      <c r="G284" s="40" t="n">
        <v>2.4</v>
      </c>
      <c r="H284" s="40" t="n">
        <v>1008</v>
      </c>
      <c r="I284" s="49" t="n">
        <v>4.77633645007855</v>
      </c>
      <c r="J284" s="48" t="n">
        <f aca="false">U284</f>
        <v>60</v>
      </c>
      <c r="K284" s="40"/>
      <c r="L284" s="44" t="n">
        <v>10</v>
      </c>
      <c r="M284" s="44" t="n">
        <v>2.8125</v>
      </c>
      <c r="N284" s="45" t="n">
        <v>1</v>
      </c>
      <c r="O284" s="44" t="n">
        <v>201.3440625</v>
      </c>
      <c r="P284" s="40" t="n">
        <v>5000</v>
      </c>
      <c r="Q284" s="40" t="n">
        <v>190</v>
      </c>
      <c r="R284" s="42" t="n">
        <v>48.8888888888889</v>
      </c>
      <c r="S284" s="44" t="n">
        <v>0</v>
      </c>
      <c r="T284" s="44" t="n">
        <v>0</v>
      </c>
      <c r="U284" s="48" t="n">
        <v>60</v>
      </c>
      <c r="V284" s="40" t="n">
        <f aca="false">(IF(D284=9,1,IF(D284=1,2,IF(D284=2,3,4))))</f>
        <v>3</v>
      </c>
      <c r="W284" s="40" t="n">
        <f aca="false">IF(V284=1,6,IF(V284=2,3,IF(V284=3,2,1)))</f>
        <v>2</v>
      </c>
      <c r="X284" s="41"/>
      <c r="Y284" s="40" t="n">
        <f aca="false">CEILING(L284/7,1)</f>
        <v>2</v>
      </c>
      <c r="Z284" s="41"/>
      <c r="AA284" s="41"/>
      <c r="AB284" s="46" t="n">
        <f aca="false">(IF(D284=9,10,IF(D284=1,8,IF(D284=2,3,1))))/5*(O284/1000+2*L284/100)*(IF(I284&gt;10,5,IF(I284&gt;7,3,1))+IF(S284=1,5,IF(S284&gt;0.5,4,IF(S284&gt;0.2,3,1))))</f>
        <v>0.481612875</v>
      </c>
      <c r="AC284" s="36" t="n">
        <f aca="false">(IF(R284&lt;75,1,0)*P284*(Q284-R284)*(IF(D284=9,12,(IF(D284=1,8,(IF(D284=2,4,1))))))*L284/7)/1000000</f>
        <v>4.03174603174603</v>
      </c>
      <c r="AD284" s="37"/>
      <c r="AE284" s="37" t="s">
        <v>316</v>
      </c>
      <c r="AF284" s="37" t="s">
        <v>224</v>
      </c>
    </row>
    <row r="285" customFormat="false" ht="12.75" hidden="false" customHeight="false" outlineLevel="0" collapsed="false">
      <c r="A285" s="39" t="n">
        <v>283</v>
      </c>
      <c r="B285" s="40" t="n">
        <v>433</v>
      </c>
      <c r="C285" s="41"/>
      <c r="D285" s="40" t="n">
        <v>2</v>
      </c>
      <c r="E285" s="42" t="n">
        <v>4</v>
      </c>
      <c r="F285" s="40" t="n">
        <v>1740</v>
      </c>
      <c r="G285" s="40" t="n">
        <v>4.8</v>
      </c>
      <c r="H285" s="40" t="n">
        <v>8352</v>
      </c>
      <c r="I285" s="49" t="n">
        <v>13.2578266961953</v>
      </c>
      <c r="J285" s="48" t="n">
        <f aca="false">U285</f>
        <v>150</v>
      </c>
      <c r="K285" s="40"/>
      <c r="L285" s="44" t="n">
        <v>64</v>
      </c>
      <c r="M285" s="44" t="n">
        <v>9.8</v>
      </c>
      <c r="N285" s="45" t="n">
        <v>1</v>
      </c>
      <c r="O285" s="44" t="n">
        <v>4490.06208</v>
      </c>
      <c r="P285" s="40" t="n">
        <v>109500</v>
      </c>
      <c r="Q285" s="40" t="n">
        <v>240</v>
      </c>
      <c r="R285" s="42" t="n">
        <v>88.8888888888889</v>
      </c>
      <c r="S285" s="44" t="n">
        <v>0</v>
      </c>
      <c r="T285" s="44" t="n">
        <v>0</v>
      </c>
      <c r="U285" s="48" t="n">
        <v>150</v>
      </c>
      <c r="V285" s="40" t="n">
        <f aca="false">(IF(D285=9,1,IF(D285=1,2,IF(D285=2,3,4))))</f>
        <v>3</v>
      </c>
      <c r="W285" s="40" t="n">
        <f aca="false">IF(V285=1,6,IF(V285=2,3,IF(V285=3,2,1)))</f>
        <v>2</v>
      </c>
      <c r="X285" s="41"/>
      <c r="Y285" s="40" t="n">
        <v>4</v>
      </c>
      <c r="Z285" s="41"/>
      <c r="AA285" s="41"/>
      <c r="AB285" s="46" t="n">
        <f aca="false">(IF(D285=9,10,IF(D285=1,8,IF(D285=2,3,1))))/5*(O285/1000+2*L285/100)*(IF(I285&gt;10,5,IF(I285&gt;7,3,1))+IF(S285=1,5,IF(S285&gt;0.5,4,IF(S285&gt;0.2,3,1))))</f>
        <v>20.772223488</v>
      </c>
      <c r="AC285" s="36" t="n">
        <f aca="false">(IF(R285&lt;75,1,0)*P285*(Q285-R285)*(IF(D285=9,12,(IF(D285=1,8,(IF(D285=2,4,1))))))*L285/7)/1000000</f>
        <v>0</v>
      </c>
      <c r="AD285" s="37"/>
      <c r="AE285" s="37" t="s">
        <v>281</v>
      </c>
      <c r="AF285" s="37" t="s">
        <v>282</v>
      </c>
    </row>
    <row r="286" customFormat="false" ht="12.75" hidden="false" customHeight="false" outlineLevel="0" collapsed="false">
      <c r="A286" s="39" t="n">
        <v>284</v>
      </c>
      <c r="B286" s="40" t="n">
        <v>677</v>
      </c>
      <c r="C286" s="41"/>
      <c r="D286" s="40" t="n">
        <v>2</v>
      </c>
      <c r="E286" s="42" t="n">
        <v>4</v>
      </c>
      <c r="F286" s="40" t="n">
        <v>720</v>
      </c>
      <c r="G286" s="40" t="n">
        <v>2.8</v>
      </c>
      <c r="H286" s="40" t="n">
        <v>2016</v>
      </c>
      <c r="I286" s="49" t="n">
        <v>10.4356378171196</v>
      </c>
      <c r="J286" s="48" t="n">
        <f aca="false">U286</f>
        <v>180</v>
      </c>
      <c r="K286" s="40"/>
      <c r="L286" s="44" t="n">
        <v>30</v>
      </c>
      <c r="M286" s="44" t="n">
        <v>5.625</v>
      </c>
      <c r="N286" s="45" t="n">
        <v>1</v>
      </c>
      <c r="O286" s="44" t="n">
        <v>1208.064375</v>
      </c>
      <c r="P286" s="40" t="n">
        <v>29500</v>
      </c>
      <c r="Q286" s="40" t="n">
        <v>220</v>
      </c>
      <c r="R286" s="42" t="n">
        <v>64.4444444444444</v>
      </c>
      <c r="S286" s="44" t="n">
        <v>1</v>
      </c>
      <c r="T286" s="44" t="n">
        <v>0.75</v>
      </c>
      <c r="U286" s="48" t="n">
        <v>180</v>
      </c>
      <c r="V286" s="40" t="n">
        <f aca="false">(IF(D286=9,1,IF(D286=1,2,IF(D286=2,3,4))))</f>
        <v>3</v>
      </c>
      <c r="W286" s="40" t="n">
        <f aca="false">IF(V286=1,6,IF(V286=2,3,IF(V286=3,2,1)))</f>
        <v>2</v>
      </c>
      <c r="X286" s="41"/>
      <c r="Y286" s="40" t="n">
        <f aca="false">CEILING(L286/7,1)</f>
        <v>5</v>
      </c>
      <c r="Z286" s="41"/>
      <c r="AA286" s="41"/>
      <c r="AB286" s="46" t="n">
        <f aca="false">(IF(D286=9,10,IF(D286=1,8,IF(D286=2,3,1))))/5*(O286/1000+2*L286/100)*(IF(I286&gt;10,5,IF(I286&gt;7,3,1))+IF(S286=1,5,IF(S286&gt;0.5,4,IF(S286&gt;0.2,3,1))))</f>
        <v>10.84838625</v>
      </c>
      <c r="AC286" s="36" t="n">
        <f aca="false">(IF(R286&lt;75,1,0)*P286*(Q286-R286)*(IF(D286=9,12,(IF(D286=1,8,(IF(D286=2,4,1))))))*L286/7)/1000000</f>
        <v>78.6666666666666</v>
      </c>
      <c r="AD286" s="37"/>
      <c r="AE286" s="37" t="s">
        <v>317</v>
      </c>
      <c r="AF286" s="37" t="s">
        <v>209</v>
      </c>
    </row>
    <row r="287" customFormat="false" ht="12.75" hidden="false" customHeight="false" outlineLevel="0" collapsed="false">
      <c r="A287" s="39" t="n">
        <v>285</v>
      </c>
      <c r="B287" s="40" t="n">
        <v>288</v>
      </c>
      <c r="C287" s="41"/>
      <c r="D287" s="40" t="n">
        <v>2</v>
      </c>
      <c r="E287" s="42" t="n">
        <v>4</v>
      </c>
      <c r="F287" s="40" t="n">
        <v>385</v>
      </c>
      <c r="G287" s="40" t="n">
        <v>3.2</v>
      </c>
      <c r="H287" s="40" t="n">
        <v>1232</v>
      </c>
      <c r="I287" s="49" t="n">
        <v>9.26555267550205</v>
      </c>
      <c r="J287" s="48" t="n">
        <f aca="false">U287</f>
        <v>180</v>
      </c>
      <c r="K287" s="40"/>
      <c r="L287" s="44" t="n">
        <v>20</v>
      </c>
      <c r="M287" s="44" t="n">
        <v>5.625</v>
      </c>
      <c r="N287" s="45" t="n">
        <v>1</v>
      </c>
      <c r="O287" s="44" t="n">
        <v>805.37625</v>
      </c>
      <c r="P287" s="40" t="n">
        <v>20000</v>
      </c>
      <c r="Q287" s="40" t="n">
        <v>210</v>
      </c>
      <c r="R287" s="42" t="n">
        <v>60</v>
      </c>
      <c r="S287" s="44" t="n">
        <v>1</v>
      </c>
      <c r="T287" s="44" t="n">
        <v>0.727272727272727</v>
      </c>
      <c r="U287" s="48" t="n">
        <v>180</v>
      </c>
      <c r="V287" s="40" t="n">
        <f aca="false">(IF(D287=9,1,IF(D287=1,2,IF(D287=2,3,4))))</f>
        <v>3</v>
      </c>
      <c r="W287" s="40" t="n">
        <f aca="false">IF(V287=1,6,IF(V287=2,3,IF(V287=3,2,1)))</f>
        <v>2</v>
      </c>
      <c r="X287" s="41"/>
      <c r="Y287" s="40" t="n">
        <f aca="false">CEILING(L287/7,1)</f>
        <v>3</v>
      </c>
      <c r="Z287" s="41"/>
      <c r="AA287" s="41"/>
      <c r="AB287" s="46" t="n">
        <f aca="false">(IF(D287=9,10,IF(D287=1,8,IF(D287=2,3,1))))/5*(O287/1000+2*L287/100)*(IF(I287&gt;10,5,IF(I287&gt;7,3,1))+IF(S287=1,5,IF(S287&gt;0.5,4,IF(S287&gt;0.2,3,1))))</f>
        <v>5.785806</v>
      </c>
      <c r="AC287" s="36" t="n">
        <f aca="false">(IF(R287&lt;75,1,0)*P287*(Q287-R287)*(IF(D287=9,12,(IF(D287=1,8,(IF(D287=2,4,1))))))*L287/7)/1000000</f>
        <v>34.2857142857143</v>
      </c>
      <c r="AD287" s="37"/>
      <c r="AE287" s="37" t="s">
        <v>318</v>
      </c>
      <c r="AF287" s="37" t="s">
        <v>228</v>
      </c>
    </row>
    <row r="288" customFormat="false" ht="12.75" hidden="false" customHeight="false" outlineLevel="0" collapsed="false">
      <c r="A288" s="39" t="n">
        <v>286</v>
      </c>
      <c r="B288" s="40" t="n">
        <v>664</v>
      </c>
      <c r="C288" s="41"/>
      <c r="D288" s="40" t="n">
        <v>2</v>
      </c>
      <c r="E288" s="42" t="n">
        <v>4</v>
      </c>
      <c r="F288" s="40" t="n">
        <v>455</v>
      </c>
      <c r="G288" s="40" t="n">
        <v>3.3</v>
      </c>
      <c r="H288" s="40" t="n">
        <v>1501.5</v>
      </c>
      <c r="I288" s="49" t="n">
        <v>6.29322010590126</v>
      </c>
      <c r="J288" s="48" t="n">
        <f aca="false">U288</f>
        <v>60</v>
      </c>
      <c r="K288" s="40"/>
      <c r="L288" s="44" t="n">
        <v>20</v>
      </c>
      <c r="M288" s="44" t="n">
        <v>5.625</v>
      </c>
      <c r="N288" s="45" t="n">
        <v>1</v>
      </c>
      <c r="O288" s="44" t="n">
        <v>805.37625</v>
      </c>
      <c r="P288" s="40" t="n">
        <v>20000</v>
      </c>
      <c r="Q288" s="40" t="n">
        <v>210</v>
      </c>
      <c r="R288" s="42" t="n">
        <v>98.8888888888889</v>
      </c>
      <c r="S288" s="44" t="n">
        <v>1</v>
      </c>
      <c r="T288" s="44" t="n">
        <v>0</v>
      </c>
      <c r="U288" s="48" t="n">
        <v>60</v>
      </c>
      <c r="V288" s="40" t="n">
        <f aca="false">(IF(D288=9,1,IF(D288=1,2,IF(D288=2,3,4))))</f>
        <v>3</v>
      </c>
      <c r="W288" s="40" t="n">
        <f aca="false">IF(V288=1,6,IF(V288=2,3,IF(V288=3,2,1)))</f>
        <v>2</v>
      </c>
      <c r="X288" s="41"/>
      <c r="Y288" s="40" t="n">
        <f aca="false">CEILING(L288/7,1)</f>
        <v>3</v>
      </c>
      <c r="Z288" s="41"/>
      <c r="AA288" s="41"/>
      <c r="AB288" s="46" t="n">
        <f aca="false">(IF(D288=9,10,IF(D288=1,8,IF(D288=2,3,1))))/5*(O288/1000+2*L288/100)*(IF(I288&gt;10,5,IF(I288&gt;7,3,1))+IF(S288=1,5,IF(S288&gt;0.5,4,IF(S288&gt;0.2,3,1))))</f>
        <v>4.3393545</v>
      </c>
      <c r="AC288" s="36" t="n">
        <f aca="false">(IF(R288&lt;75,1,0)*P288*(Q288-R288)*(IF(D288=9,12,(IF(D288=1,8,(IF(D288=2,4,1))))))*L288/7)/1000000</f>
        <v>0</v>
      </c>
      <c r="AD288" s="37"/>
      <c r="AE288" s="37" t="s">
        <v>162</v>
      </c>
      <c r="AF288" s="37" t="s">
        <v>212</v>
      </c>
    </row>
    <row r="289" customFormat="false" ht="12.75" hidden="false" customHeight="false" outlineLevel="0" collapsed="false">
      <c r="A289" s="39" t="n">
        <v>287</v>
      </c>
      <c r="B289" s="40" t="n">
        <v>834</v>
      </c>
      <c r="C289" s="41"/>
      <c r="D289" s="40" t="n">
        <v>2</v>
      </c>
      <c r="E289" s="42" t="n">
        <v>4</v>
      </c>
      <c r="F289" s="40" t="n">
        <v>220</v>
      </c>
      <c r="G289" s="40" t="n">
        <v>3.1</v>
      </c>
      <c r="H289" s="40" t="n">
        <v>682</v>
      </c>
      <c r="I289" s="49" t="n">
        <v>6.14837440659569</v>
      </c>
      <c r="J289" s="48" t="n">
        <f aca="false">U289</f>
        <v>90</v>
      </c>
      <c r="K289" s="40"/>
      <c r="L289" s="44" t="n">
        <v>15</v>
      </c>
      <c r="M289" s="44" t="n">
        <v>5.625</v>
      </c>
      <c r="N289" s="45" t="n">
        <v>1</v>
      </c>
      <c r="O289" s="44" t="n">
        <v>604.0321875</v>
      </c>
      <c r="P289" s="40" t="n">
        <v>15000</v>
      </c>
      <c r="Q289" s="40" t="n">
        <v>200</v>
      </c>
      <c r="R289" s="42" t="n">
        <v>70</v>
      </c>
      <c r="S289" s="44" t="n">
        <v>0.818181818181818</v>
      </c>
      <c r="T289" s="44" t="n">
        <v>0.181818181818182</v>
      </c>
      <c r="U289" s="48" t="n">
        <v>90</v>
      </c>
      <c r="V289" s="40" t="n">
        <f aca="false">(IF(D289=9,1,IF(D289=1,2,IF(D289=2,3,4))))</f>
        <v>3</v>
      </c>
      <c r="W289" s="40" t="n">
        <f aca="false">IF(V289=1,6,IF(V289=2,3,IF(V289=3,2,1)))</f>
        <v>2</v>
      </c>
      <c r="X289" s="41"/>
      <c r="Y289" s="40" t="n">
        <f aca="false">CEILING(L289/7,1)</f>
        <v>3</v>
      </c>
      <c r="Z289" s="41"/>
      <c r="AA289" s="41"/>
      <c r="AB289" s="46" t="n">
        <f aca="false">(IF(D289=9,10,IF(D289=1,8,IF(D289=2,3,1))))/5*(O289/1000+2*L289/100)*(IF(I289&gt;10,5,IF(I289&gt;7,3,1))+IF(S289=1,5,IF(S289&gt;0.5,4,IF(S289&gt;0.2,3,1))))</f>
        <v>2.7120965625</v>
      </c>
      <c r="AC289" s="36" t="n">
        <f aca="false">(IF(R289&lt;75,1,0)*P289*(Q289-R289)*(IF(D289=9,12,(IF(D289=1,8,(IF(D289=2,4,1))))))*L289/7)/1000000</f>
        <v>16.7142857142857</v>
      </c>
      <c r="AD289" s="37"/>
      <c r="AE289" s="37" t="s">
        <v>235</v>
      </c>
      <c r="AF289" s="37" t="s">
        <v>209</v>
      </c>
    </row>
    <row r="290" customFormat="false" ht="12.75" hidden="false" customHeight="false" outlineLevel="0" collapsed="false">
      <c r="A290" s="39" t="n">
        <v>288</v>
      </c>
      <c r="B290" s="40" t="n">
        <v>1079</v>
      </c>
      <c r="C290" s="41"/>
      <c r="D290" s="40" t="n">
        <v>2</v>
      </c>
      <c r="E290" s="42" t="n">
        <v>4</v>
      </c>
      <c r="F290" s="40" t="n">
        <v>350</v>
      </c>
      <c r="G290" s="40" t="n">
        <v>2.8</v>
      </c>
      <c r="H290" s="40" t="n">
        <v>980</v>
      </c>
      <c r="I290" s="49" t="n">
        <v>9.74725060734713</v>
      </c>
      <c r="J290" s="48" t="n">
        <f aca="false">U290</f>
        <v>150</v>
      </c>
      <c r="K290" s="40"/>
      <c r="L290" s="44" t="n">
        <v>40</v>
      </c>
      <c r="M290" s="44" t="n">
        <v>5.625</v>
      </c>
      <c r="N290" s="45" t="n">
        <v>1</v>
      </c>
      <c r="O290" s="44" t="n">
        <v>1610.7525</v>
      </c>
      <c r="P290" s="40" t="n">
        <v>39500</v>
      </c>
      <c r="Q290" s="40" t="n">
        <v>220</v>
      </c>
      <c r="R290" s="42" t="n">
        <v>74.4444444444444</v>
      </c>
      <c r="S290" s="44" t="n">
        <v>0.428571428571429</v>
      </c>
      <c r="T290" s="44" t="n">
        <v>0.142857142857143</v>
      </c>
      <c r="U290" s="48" t="n">
        <v>150</v>
      </c>
      <c r="V290" s="40" t="n">
        <f aca="false">(IF(D290=9,1,IF(D290=1,2,IF(D290=2,3,4))))</f>
        <v>3</v>
      </c>
      <c r="W290" s="40" t="n">
        <f aca="false">IF(V290=1,6,IF(V290=2,3,IF(V290=3,2,1)))</f>
        <v>2</v>
      </c>
      <c r="X290" s="41"/>
      <c r="Y290" s="40" t="n">
        <f aca="false">CEILING(L290/7,1)</f>
        <v>6</v>
      </c>
      <c r="Z290" s="41"/>
      <c r="AA290" s="41"/>
      <c r="AB290" s="46" t="n">
        <f aca="false">(IF(D290=9,10,IF(D290=1,8,IF(D290=2,3,1))))/5*(O290/1000+2*L290/100)*(IF(I290&gt;10,5,IF(I290&gt;7,3,1))+IF(S290=1,5,IF(S290&gt;0.5,4,IF(S290&gt;0.2,3,1))))</f>
        <v>8.678709</v>
      </c>
      <c r="AC290" s="36" t="n">
        <f aca="false">(IF(R290&lt;75,1,0)*P290*(Q290-R290)*(IF(D290=9,12,(IF(D290=1,8,(IF(D290=2,4,1))))))*L290/7)/1000000</f>
        <v>131.415873015873</v>
      </c>
      <c r="AD290" s="37"/>
      <c r="AE290" s="37" t="s">
        <v>319</v>
      </c>
      <c r="AF290" s="37" t="s">
        <v>212</v>
      </c>
    </row>
    <row r="291" customFormat="false" ht="12.75" hidden="false" customHeight="false" outlineLevel="0" collapsed="false">
      <c r="A291" s="39" t="n">
        <v>289</v>
      </c>
      <c r="B291" s="40" t="n">
        <v>100</v>
      </c>
      <c r="C291" s="41"/>
      <c r="D291" s="40" t="n">
        <v>2</v>
      </c>
      <c r="E291" s="42" t="n">
        <v>4</v>
      </c>
      <c r="F291" s="40" t="n">
        <v>890</v>
      </c>
      <c r="G291" s="40" t="n">
        <v>3.5</v>
      </c>
      <c r="H291" s="40" t="n">
        <v>3115</v>
      </c>
      <c r="I291" s="49" t="n">
        <v>9.17001915472295</v>
      </c>
      <c r="J291" s="48" t="n">
        <f aca="false">U291</f>
        <v>180</v>
      </c>
      <c r="K291" s="40"/>
      <c r="L291" s="44" t="n">
        <v>40</v>
      </c>
      <c r="M291" s="44" t="n">
        <v>1.39720558882236</v>
      </c>
      <c r="N291" s="45" t="n">
        <v>0.904761904761905</v>
      </c>
      <c r="O291" s="44" t="n">
        <v>419.150499001996</v>
      </c>
      <c r="P291" s="40" t="n">
        <v>10500</v>
      </c>
      <c r="Q291" s="40" t="n">
        <v>200</v>
      </c>
      <c r="R291" s="42" t="n">
        <v>83.3333333333333</v>
      </c>
      <c r="S291" s="44" t="n">
        <v>0.202247191011236</v>
      </c>
      <c r="T291" s="44" t="n">
        <v>0</v>
      </c>
      <c r="U291" s="48" t="n">
        <v>180</v>
      </c>
      <c r="V291" s="40" t="n">
        <f aca="false">(IF(D291=9,1,IF(D291=1,2,IF(D291=2,3,4))))</f>
        <v>3</v>
      </c>
      <c r="W291" s="40" t="n">
        <f aca="false">IF(V291=1,6,IF(V291=2,3,IF(V291=3,2,1)))</f>
        <v>2</v>
      </c>
      <c r="X291" s="41"/>
      <c r="Y291" s="40" t="n">
        <f aca="false">CEILING(L291/7,1)</f>
        <v>6</v>
      </c>
      <c r="Z291" s="41"/>
      <c r="AA291" s="41"/>
      <c r="AB291" s="46" t="n">
        <f aca="false">(IF(D291=9,10,IF(D291=1,8,IF(D291=2,3,1))))/5*(O291/1000+2*L291/100)*(IF(I291&gt;10,5,IF(I291&gt;7,3,1))+IF(S291=1,5,IF(S291&gt;0.5,4,IF(S291&gt;0.2,3,1))))</f>
        <v>4.38894179640719</v>
      </c>
      <c r="AC291" s="36" t="n">
        <f aca="false">(IF(R291&lt;75,1,0)*P291*(Q291-R291)*(IF(D291=9,12,(IF(D291=1,8,(IF(D291=2,4,1))))))*L291/7)/1000000</f>
        <v>0</v>
      </c>
      <c r="AD291" s="37"/>
      <c r="AE291" s="37" t="s">
        <v>320</v>
      </c>
      <c r="AF291" s="37" t="s">
        <v>212</v>
      </c>
    </row>
    <row r="292" customFormat="false" ht="12.75" hidden="false" customHeight="false" outlineLevel="0" collapsed="false">
      <c r="A292" s="39" t="n">
        <v>290</v>
      </c>
      <c r="B292" s="40" t="n">
        <v>573</v>
      </c>
      <c r="C292" s="41"/>
      <c r="D292" s="40" t="n">
        <v>2</v>
      </c>
      <c r="E292" s="42" t="n">
        <v>4</v>
      </c>
      <c r="F292" s="40" t="n">
        <v>670</v>
      </c>
      <c r="G292" s="40" t="n">
        <v>2.6</v>
      </c>
      <c r="H292" s="40" t="n">
        <v>1742</v>
      </c>
      <c r="I292" s="49" t="n">
        <v>10.6881323278249</v>
      </c>
      <c r="J292" s="48" t="n">
        <f aca="false">U292</f>
        <v>180</v>
      </c>
      <c r="K292" s="40"/>
      <c r="L292" s="44" t="n">
        <v>9.44767441860465</v>
      </c>
      <c r="M292" s="44" t="n">
        <v>24.6153846153846</v>
      </c>
      <c r="N292" s="45" t="n">
        <v>0.8125</v>
      </c>
      <c r="O292" s="44" t="n">
        <v>1820.94113372093</v>
      </c>
      <c r="P292" s="40" t="n">
        <v>44500</v>
      </c>
      <c r="Q292" s="40" t="n">
        <v>220</v>
      </c>
      <c r="R292" s="42" t="n">
        <v>66.6666666666667</v>
      </c>
      <c r="S292" s="44" t="n">
        <v>0.328358208955224</v>
      </c>
      <c r="T292" s="44" t="n">
        <v>0.0746268656716418</v>
      </c>
      <c r="U292" s="48" t="n">
        <v>180</v>
      </c>
      <c r="V292" s="40" t="n">
        <f aca="false">(IF(D292=9,1,IF(D292=1,2,IF(D292=2,3,4))))</f>
        <v>3</v>
      </c>
      <c r="W292" s="40" t="n">
        <f aca="false">IF(V292=1,6,IF(V292=2,3,IF(V292=3,2,1)))</f>
        <v>2</v>
      </c>
      <c r="X292" s="41"/>
      <c r="Y292" s="40" t="n">
        <f aca="false">CEILING(L292/7,1)</f>
        <v>2</v>
      </c>
      <c r="Z292" s="41"/>
      <c r="AA292" s="41"/>
      <c r="AB292" s="46" t="n">
        <f aca="false">(IF(D292=9,10,IF(D292=1,8,IF(D292=2,3,1))))/5*(O292/1000+2*L292/100)*(IF(I292&gt;10,5,IF(I292&gt;7,3,1))+IF(S292=1,5,IF(S292&gt;0.5,4,IF(S292&gt;0.2,3,1))))</f>
        <v>9.64749418604651</v>
      </c>
      <c r="AC292" s="36" t="n">
        <f aca="false">(IF(R292&lt;75,1,0)*P292*(Q292-R292)*(IF(D292=9,12,(IF(D292=1,8,(IF(D292=2,4,1))))))*L292/7)/1000000</f>
        <v>36.8369324473976</v>
      </c>
      <c r="AD292" s="37"/>
      <c r="AE292" s="37" t="s">
        <v>321</v>
      </c>
      <c r="AF292" s="37" t="s">
        <v>266</v>
      </c>
    </row>
    <row r="293" customFormat="false" ht="12.75" hidden="false" customHeight="false" outlineLevel="0" collapsed="false">
      <c r="A293" s="39" t="n">
        <v>291</v>
      </c>
      <c r="B293" s="40" t="n">
        <v>207</v>
      </c>
      <c r="C293" s="41"/>
      <c r="D293" s="40" t="n">
        <v>2</v>
      </c>
      <c r="E293" s="42" t="n">
        <v>4</v>
      </c>
      <c r="F293" s="40" t="n">
        <v>750</v>
      </c>
      <c r="G293" s="40" t="n">
        <v>2.8</v>
      </c>
      <c r="H293" s="40" t="n">
        <v>2100</v>
      </c>
      <c r="I293" s="49" t="n">
        <v>6.55083088030258</v>
      </c>
      <c r="J293" s="48" t="n">
        <f aca="false">U293</f>
        <v>90</v>
      </c>
      <c r="K293" s="40"/>
      <c r="L293" s="44" t="n">
        <v>20</v>
      </c>
      <c r="M293" s="44" t="n">
        <v>5.625</v>
      </c>
      <c r="N293" s="45" t="n">
        <v>1</v>
      </c>
      <c r="O293" s="44" t="n">
        <v>805.37625</v>
      </c>
      <c r="P293" s="40" t="n">
        <v>20000</v>
      </c>
      <c r="Q293" s="40" t="n">
        <v>210</v>
      </c>
      <c r="R293" s="42" t="n">
        <v>63.3333333333333</v>
      </c>
      <c r="S293" s="44" t="n">
        <v>0</v>
      </c>
      <c r="T293" s="44" t="n">
        <v>0.293333333333333</v>
      </c>
      <c r="U293" s="48" t="n">
        <v>90</v>
      </c>
      <c r="V293" s="40" t="n">
        <f aca="false">(IF(D293=9,1,IF(D293=1,2,IF(D293=2,3,4))))</f>
        <v>3</v>
      </c>
      <c r="W293" s="40" t="n">
        <f aca="false">IF(V293=1,6,IF(V293=2,3,IF(V293=3,2,1)))</f>
        <v>2</v>
      </c>
      <c r="X293" s="41"/>
      <c r="Y293" s="40" t="n">
        <f aca="false">CEILING(L293/7,1)</f>
        <v>3</v>
      </c>
      <c r="Z293" s="41"/>
      <c r="AA293" s="41"/>
      <c r="AB293" s="46" t="n">
        <f aca="false">(IF(D293=9,10,IF(D293=1,8,IF(D293=2,3,1))))/5*(O293/1000+2*L293/100)*(IF(I293&gt;10,5,IF(I293&gt;7,3,1))+IF(S293=1,5,IF(S293&gt;0.5,4,IF(S293&gt;0.2,3,1))))</f>
        <v>1.4464515</v>
      </c>
      <c r="AC293" s="36" t="n">
        <f aca="false">(IF(R293&lt;75,1,0)*P293*(Q293-R293)*(IF(D293=9,12,(IF(D293=1,8,(IF(D293=2,4,1))))))*L293/7)/1000000</f>
        <v>33.5238095238095</v>
      </c>
      <c r="AD293" s="37"/>
      <c r="AE293" s="37" t="s">
        <v>322</v>
      </c>
      <c r="AF293" s="37" t="s">
        <v>286</v>
      </c>
    </row>
    <row r="294" customFormat="false" ht="12.75" hidden="false" customHeight="false" outlineLevel="0" collapsed="false">
      <c r="A294" s="39" t="n">
        <v>292</v>
      </c>
      <c r="B294" s="40" t="n">
        <v>1095</v>
      </c>
      <c r="C294" s="41"/>
      <c r="D294" s="40" t="n">
        <v>2</v>
      </c>
      <c r="E294" s="42" t="n">
        <v>4</v>
      </c>
      <c r="F294" s="40" t="n">
        <v>440</v>
      </c>
      <c r="G294" s="40" t="n">
        <v>3</v>
      </c>
      <c r="H294" s="40" t="n">
        <v>1320</v>
      </c>
      <c r="I294" s="49" t="n">
        <v>9.26483613545219</v>
      </c>
      <c r="J294" s="48" t="n">
        <f aca="false">U294</f>
        <v>180</v>
      </c>
      <c r="K294" s="40"/>
      <c r="L294" s="44" t="n">
        <v>20</v>
      </c>
      <c r="M294" s="44" t="n">
        <v>5.625</v>
      </c>
      <c r="N294" s="45" t="n">
        <v>1</v>
      </c>
      <c r="O294" s="44" t="n">
        <v>805.37625</v>
      </c>
      <c r="P294" s="40" t="n">
        <v>20000</v>
      </c>
      <c r="Q294" s="40" t="n">
        <v>210</v>
      </c>
      <c r="R294" s="42" t="n">
        <v>71.1111111111111</v>
      </c>
      <c r="S294" s="44" t="n">
        <v>0.272727272727273</v>
      </c>
      <c r="T294" s="44" t="n">
        <v>0.136363636363636</v>
      </c>
      <c r="U294" s="48" t="n">
        <v>180</v>
      </c>
      <c r="V294" s="40" t="n">
        <f aca="false">(IF(D294=9,1,IF(D294=1,2,IF(D294=2,3,4))))</f>
        <v>3</v>
      </c>
      <c r="W294" s="40" t="n">
        <f aca="false">IF(V294=1,6,IF(V294=2,3,IF(V294=3,2,1)))</f>
        <v>2</v>
      </c>
      <c r="X294" s="41"/>
      <c r="Y294" s="40" t="n">
        <f aca="false">CEILING(L294/7,1)</f>
        <v>3</v>
      </c>
      <c r="Z294" s="41"/>
      <c r="AA294" s="41"/>
      <c r="AB294" s="46" t="n">
        <f aca="false">(IF(D294=9,10,IF(D294=1,8,IF(D294=2,3,1))))/5*(O294/1000+2*L294/100)*(IF(I294&gt;10,5,IF(I294&gt;7,3,1))+IF(S294=1,5,IF(S294&gt;0.5,4,IF(S294&gt;0.2,3,1))))</f>
        <v>4.3393545</v>
      </c>
      <c r="AC294" s="36" t="n">
        <f aca="false">(IF(R294&lt;75,1,0)*P294*(Q294-R294)*(IF(D294=9,12,(IF(D294=1,8,(IF(D294=2,4,1))))))*L294/7)/1000000</f>
        <v>31.7460317460318</v>
      </c>
      <c r="AD294" s="37"/>
      <c r="AE294" s="37" t="s">
        <v>323</v>
      </c>
      <c r="AF294" s="37" t="s">
        <v>212</v>
      </c>
    </row>
    <row r="295" customFormat="false" ht="12.75" hidden="false" customHeight="false" outlineLevel="0" collapsed="false">
      <c r="A295" s="39" t="n">
        <v>293</v>
      </c>
      <c r="B295" s="40" t="n">
        <v>420</v>
      </c>
      <c r="C295" s="41"/>
      <c r="D295" s="40" t="n">
        <v>2</v>
      </c>
      <c r="E295" s="42" t="n">
        <v>4</v>
      </c>
      <c r="F295" s="40" t="n">
        <v>200</v>
      </c>
      <c r="G295" s="40" t="n">
        <v>2.8</v>
      </c>
      <c r="H295" s="40" t="n">
        <v>560</v>
      </c>
      <c r="I295" s="49" t="n">
        <v>4.7005044453801</v>
      </c>
      <c r="J295" s="48" t="n">
        <f aca="false">U295</f>
        <v>0</v>
      </c>
      <c r="K295" s="40"/>
      <c r="L295" s="44" t="n">
        <v>20</v>
      </c>
      <c r="M295" s="44" t="n">
        <v>5.625</v>
      </c>
      <c r="N295" s="45" t="n">
        <v>1</v>
      </c>
      <c r="O295" s="44" t="n">
        <v>805.37625</v>
      </c>
      <c r="P295" s="40" t="n">
        <v>20000</v>
      </c>
      <c r="Q295" s="40" t="n">
        <v>210</v>
      </c>
      <c r="R295" s="42" t="n">
        <v>85.5555555555556</v>
      </c>
      <c r="S295" s="44" t="n">
        <v>0.225</v>
      </c>
      <c r="T295" s="44" t="n">
        <v>0</v>
      </c>
      <c r="U295" s="48" t="n">
        <v>0</v>
      </c>
      <c r="V295" s="40" t="n">
        <f aca="false">(IF(D295=9,1,IF(D295=1,2,IF(D295=2,3,4))))</f>
        <v>3</v>
      </c>
      <c r="W295" s="40" t="n">
        <f aca="false">IF(V295=1,6,IF(V295=2,3,IF(V295=3,2,1)))</f>
        <v>2</v>
      </c>
      <c r="X295" s="41"/>
      <c r="Y295" s="40" t="n">
        <f aca="false">CEILING(L295/7,1)</f>
        <v>3</v>
      </c>
      <c r="Z295" s="41"/>
      <c r="AA295" s="41"/>
      <c r="AB295" s="46" t="n">
        <f aca="false">(IF(D295=9,10,IF(D295=1,8,IF(D295=2,3,1))))/5*(O295/1000+2*L295/100)*(IF(I295&gt;10,5,IF(I295&gt;7,3,1))+IF(S295=1,5,IF(S295&gt;0.5,4,IF(S295&gt;0.2,3,1))))</f>
        <v>2.892903</v>
      </c>
      <c r="AC295" s="36" t="n">
        <f aca="false">(IF(R295&lt;75,1,0)*P295*(Q295-R295)*(IF(D295=9,12,(IF(D295=1,8,(IF(D295=2,4,1))))))*L295/7)/1000000</f>
        <v>0</v>
      </c>
      <c r="AD295" s="37"/>
      <c r="AE295" s="37" t="s">
        <v>324</v>
      </c>
      <c r="AF295" s="37" t="s">
        <v>286</v>
      </c>
    </row>
    <row r="296" customFormat="false" ht="12.75" hidden="false" customHeight="false" outlineLevel="0" collapsed="false">
      <c r="A296" s="39" t="n">
        <v>294</v>
      </c>
      <c r="B296" s="40" t="n">
        <v>1079</v>
      </c>
      <c r="C296" s="41"/>
      <c r="D296" s="40" t="n">
        <v>2</v>
      </c>
      <c r="E296" s="42" t="n">
        <v>4</v>
      </c>
      <c r="F296" s="40" t="n">
        <v>520</v>
      </c>
      <c r="G296" s="40" t="n">
        <v>3.2</v>
      </c>
      <c r="H296" s="40" t="n">
        <v>1664</v>
      </c>
      <c r="I296" s="49" t="n">
        <v>6.83875837228808</v>
      </c>
      <c r="J296" s="48" t="n">
        <f aca="false">U296</f>
        <v>60</v>
      </c>
      <c r="K296" s="40"/>
      <c r="L296" s="44" t="n">
        <v>40</v>
      </c>
      <c r="M296" s="44" t="n">
        <v>5.625</v>
      </c>
      <c r="N296" s="45" t="n">
        <v>1</v>
      </c>
      <c r="O296" s="44" t="n">
        <v>1610.7525</v>
      </c>
      <c r="P296" s="40" t="n">
        <v>39500</v>
      </c>
      <c r="Q296" s="40" t="n">
        <v>220</v>
      </c>
      <c r="R296" s="42" t="n">
        <v>98.8888888888889</v>
      </c>
      <c r="S296" s="44" t="n">
        <v>0</v>
      </c>
      <c r="T296" s="44" t="n">
        <v>0.0769230769230769</v>
      </c>
      <c r="U296" s="48" t="n">
        <v>60</v>
      </c>
      <c r="V296" s="40" t="n">
        <f aca="false">(IF(D296=9,1,IF(D296=1,2,IF(D296=2,3,4))))</f>
        <v>3</v>
      </c>
      <c r="W296" s="40" t="n">
        <f aca="false">IF(V296=1,6,IF(V296=2,3,IF(V296=3,2,1)))</f>
        <v>2</v>
      </c>
      <c r="X296" s="41"/>
      <c r="Y296" s="40" t="n">
        <f aca="false">CEILING(L296/7,1)</f>
        <v>6</v>
      </c>
      <c r="Z296" s="41"/>
      <c r="AA296" s="41"/>
      <c r="AB296" s="46" t="n">
        <f aca="false">(IF(D296=9,10,IF(D296=1,8,IF(D296=2,3,1))))/5*(O296/1000+2*L296/100)*(IF(I296&gt;10,5,IF(I296&gt;7,3,1))+IF(S296=1,5,IF(S296&gt;0.5,4,IF(S296&gt;0.2,3,1))))</f>
        <v>2.892903</v>
      </c>
      <c r="AC296" s="36" t="n">
        <f aca="false">(IF(R296&lt;75,1,0)*P296*(Q296-R296)*(IF(D296=9,12,(IF(D296=1,8,(IF(D296=2,4,1))))))*L296/7)/1000000</f>
        <v>0</v>
      </c>
      <c r="AD296" s="37"/>
      <c r="AE296" s="37" t="s">
        <v>319</v>
      </c>
      <c r="AF296" s="37" t="s">
        <v>212</v>
      </c>
    </row>
    <row r="297" customFormat="false" ht="12.75" hidden="false" customHeight="false" outlineLevel="0" collapsed="false">
      <c r="A297" s="39" t="n">
        <v>295</v>
      </c>
      <c r="B297" s="40" t="n">
        <v>205</v>
      </c>
      <c r="C297" s="41"/>
      <c r="D297" s="40" t="n">
        <v>2</v>
      </c>
      <c r="E297" s="42" t="n">
        <v>4</v>
      </c>
      <c r="F297" s="40" t="n">
        <v>220</v>
      </c>
      <c r="G297" s="40" t="n">
        <v>2.7</v>
      </c>
      <c r="H297" s="40" t="n">
        <v>594</v>
      </c>
      <c r="I297" s="49" t="n">
        <v>5.33323142886064</v>
      </c>
      <c r="J297" s="48" t="n">
        <f aca="false">U297</f>
        <v>0</v>
      </c>
      <c r="K297" s="40"/>
      <c r="L297" s="44" t="n">
        <v>6.96920583468395</v>
      </c>
      <c r="M297" s="44" t="n">
        <v>37.2093023255814</v>
      </c>
      <c r="N297" s="45" t="n">
        <v>0.875</v>
      </c>
      <c r="O297" s="44" t="n">
        <v>1972.46839546191</v>
      </c>
      <c r="P297" s="40" t="n">
        <v>48000</v>
      </c>
      <c r="Q297" s="40" t="n">
        <v>220</v>
      </c>
      <c r="R297" s="42" t="n">
        <v>65</v>
      </c>
      <c r="S297" s="44" t="n">
        <v>0</v>
      </c>
      <c r="T297" s="44" t="n">
        <v>0</v>
      </c>
      <c r="U297" s="48" t="n">
        <v>0</v>
      </c>
      <c r="V297" s="40" t="n">
        <f aca="false">(IF(D297=9,1,IF(D297=1,2,IF(D297=2,3,4))))</f>
        <v>3</v>
      </c>
      <c r="W297" s="40" t="n">
        <f aca="false">IF(V297=1,6,IF(V297=2,3,IF(V297=3,2,1)))</f>
        <v>2</v>
      </c>
      <c r="X297" s="41"/>
      <c r="Y297" s="40" t="n">
        <f aca="false">CEILING(L297/7,1)</f>
        <v>1</v>
      </c>
      <c r="Z297" s="41"/>
      <c r="AA297" s="41"/>
      <c r="AB297" s="46" t="n">
        <f aca="false">(IF(D297=9,10,IF(D297=1,8,IF(D297=2,3,1))))/5*(O297/1000+2*L297/100)*(IF(I297&gt;10,5,IF(I297&gt;7,3,1))+IF(S297=1,5,IF(S297&gt;0.5,4,IF(S297&gt;0.2,3,1))))</f>
        <v>2.53422301458671</v>
      </c>
      <c r="AC297" s="36" t="n">
        <f aca="false">(IF(R297&lt;75,1,0)*P297*(Q297-R297)*(IF(D297=9,12,(IF(D297=1,8,(IF(D297=2,4,1))))))*L297/7)/1000000</f>
        <v>29.6290808057421</v>
      </c>
      <c r="AD297" s="37"/>
      <c r="AE297" s="37" t="s">
        <v>325</v>
      </c>
      <c r="AF297" s="37" t="s">
        <v>224</v>
      </c>
    </row>
    <row r="298" customFormat="false" ht="12.75" hidden="false" customHeight="false" outlineLevel="0" collapsed="false">
      <c r="A298" s="39" t="n">
        <v>296</v>
      </c>
      <c r="B298" s="40" t="n">
        <v>663</v>
      </c>
      <c r="C298" s="41"/>
      <c r="D298" s="40" t="n">
        <v>2</v>
      </c>
      <c r="E298" s="42" t="n">
        <v>4</v>
      </c>
      <c r="F298" s="40" t="n">
        <v>320</v>
      </c>
      <c r="G298" s="40" t="n">
        <v>3</v>
      </c>
      <c r="H298" s="40" t="n">
        <v>960</v>
      </c>
      <c r="I298" s="49" t="n">
        <v>4.49460558121982</v>
      </c>
      <c r="J298" s="48" t="n">
        <f aca="false">U298</f>
        <v>0</v>
      </c>
      <c r="K298" s="40"/>
      <c r="L298" s="44" t="n">
        <v>15</v>
      </c>
      <c r="M298" s="44" t="n">
        <v>5.625</v>
      </c>
      <c r="N298" s="45" t="n">
        <v>1</v>
      </c>
      <c r="O298" s="44" t="n">
        <v>604.0321875</v>
      </c>
      <c r="P298" s="40" t="n">
        <v>15000</v>
      </c>
      <c r="Q298" s="40" t="n">
        <v>200</v>
      </c>
      <c r="R298" s="42" t="n">
        <v>60</v>
      </c>
      <c r="S298" s="44" t="n">
        <v>0</v>
      </c>
      <c r="T298" s="44" t="n">
        <v>0</v>
      </c>
      <c r="U298" s="48" t="n">
        <v>0</v>
      </c>
      <c r="V298" s="40" t="n">
        <f aca="false">(IF(D298=9,1,IF(D298=1,2,IF(D298=2,3,4))))</f>
        <v>3</v>
      </c>
      <c r="W298" s="40" t="n">
        <f aca="false">IF(V298=1,6,IF(V298=2,3,IF(V298=3,2,1)))</f>
        <v>2</v>
      </c>
      <c r="X298" s="41"/>
      <c r="Y298" s="40" t="n">
        <f aca="false">CEILING(L298/7,1)</f>
        <v>3</v>
      </c>
      <c r="Z298" s="41"/>
      <c r="AA298" s="41"/>
      <c r="AB298" s="46" t="n">
        <f aca="false">(IF(D298=9,10,IF(D298=1,8,IF(D298=2,3,1))))/5*(O298/1000+2*L298/100)*(IF(I298&gt;10,5,IF(I298&gt;7,3,1))+IF(S298=1,5,IF(S298&gt;0.5,4,IF(S298&gt;0.2,3,1))))</f>
        <v>1.084838625</v>
      </c>
      <c r="AC298" s="36" t="n">
        <f aca="false">(IF(R298&lt;75,1,0)*P298*(Q298-R298)*(IF(D298=9,12,(IF(D298=1,8,(IF(D298=2,4,1))))))*L298/7)/1000000</f>
        <v>18</v>
      </c>
      <c r="AD298" s="37"/>
      <c r="AE298" s="37" t="s">
        <v>326</v>
      </c>
      <c r="AF298" s="37" t="s">
        <v>212</v>
      </c>
    </row>
    <row r="299" customFormat="false" ht="12.75" hidden="false" customHeight="false" outlineLevel="0" collapsed="false">
      <c r="A299" s="39" t="n">
        <v>297</v>
      </c>
      <c r="B299" s="40" t="n">
        <v>662</v>
      </c>
      <c r="C299" s="41"/>
      <c r="D299" s="40" t="n">
        <v>2</v>
      </c>
      <c r="E299" s="42" t="n">
        <v>4</v>
      </c>
      <c r="F299" s="40" t="n">
        <v>215</v>
      </c>
      <c r="G299" s="40" t="n">
        <v>2.9</v>
      </c>
      <c r="H299" s="40" t="n">
        <v>623.5</v>
      </c>
      <c r="I299" s="49" t="n">
        <v>5.37203394100582</v>
      </c>
      <c r="J299" s="48" t="n">
        <f aca="false">U299</f>
        <v>90</v>
      </c>
      <c r="K299" s="40"/>
      <c r="L299" s="44" t="n">
        <v>10</v>
      </c>
      <c r="M299" s="44" t="n">
        <v>2.8125</v>
      </c>
      <c r="N299" s="45" t="n">
        <v>1</v>
      </c>
      <c r="O299" s="44" t="n">
        <v>201.3440625</v>
      </c>
      <c r="P299" s="40" t="n">
        <v>5000</v>
      </c>
      <c r="Q299" s="40" t="n">
        <v>190</v>
      </c>
      <c r="R299" s="42" t="n">
        <v>63.3333333333333</v>
      </c>
      <c r="S299" s="44" t="n">
        <v>0</v>
      </c>
      <c r="T299" s="44" t="n">
        <v>0</v>
      </c>
      <c r="U299" s="48" t="n">
        <v>90</v>
      </c>
      <c r="V299" s="40" t="n">
        <f aca="false">(IF(D299=9,1,IF(D299=1,2,IF(D299=2,3,4))))</f>
        <v>3</v>
      </c>
      <c r="W299" s="40" t="n">
        <f aca="false">IF(V299=1,6,IF(V299=2,3,IF(V299=3,2,1)))</f>
        <v>2</v>
      </c>
      <c r="X299" s="41"/>
      <c r="Y299" s="40" t="n">
        <f aca="false">CEILING(L299/7,1)</f>
        <v>2</v>
      </c>
      <c r="Z299" s="41"/>
      <c r="AA299" s="41"/>
      <c r="AB299" s="46" t="n">
        <f aca="false">(IF(D299=9,10,IF(D299=1,8,IF(D299=2,3,1))))/5*(O299/1000+2*L299/100)*(IF(I299&gt;10,5,IF(I299&gt;7,3,1))+IF(S299=1,5,IF(S299&gt;0.5,4,IF(S299&gt;0.2,3,1))))</f>
        <v>0.481612875</v>
      </c>
      <c r="AC299" s="36" t="n">
        <f aca="false">(IF(R299&lt;75,1,0)*P299*(Q299-R299)*(IF(D299=9,12,(IF(D299=1,8,(IF(D299=2,4,1))))))*L299/7)/1000000</f>
        <v>3.61904761904762</v>
      </c>
      <c r="AD299" s="37"/>
      <c r="AE299" s="37" t="s">
        <v>327</v>
      </c>
      <c r="AF299" s="37" t="s">
        <v>212</v>
      </c>
    </row>
    <row r="300" customFormat="false" ht="12.75" hidden="false" customHeight="false" outlineLevel="0" collapsed="false">
      <c r="A300" s="39" t="n">
        <v>298</v>
      </c>
      <c r="B300" s="40" t="n">
        <v>164</v>
      </c>
      <c r="C300" s="41"/>
      <c r="D300" s="40" t="n">
        <v>2</v>
      </c>
      <c r="E300" s="42" t="n">
        <v>4</v>
      </c>
      <c r="F300" s="40" t="n">
        <v>2175</v>
      </c>
      <c r="G300" s="40" t="n">
        <v>3.7</v>
      </c>
      <c r="H300" s="40" t="n">
        <v>8047.5</v>
      </c>
      <c r="I300" s="49" t="n">
        <v>10.4458308277406</v>
      </c>
      <c r="J300" s="48" t="n">
        <f aca="false">U300</f>
        <v>150</v>
      </c>
      <c r="K300" s="40"/>
      <c r="L300" s="44" t="n">
        <v>50</v>
      </c>
      <c r="M300" s="44" t="n">
        <v>5.625</v>
      </c>
      <c r="N300" s="45" t="n">
        <v>1</v>
      </c>
      <c r="O300" s="44" t="n">
        <v>2013.440625</v>
      </c>
      <c r="P300" s="40" t="n">
        <v>49000</v>
      </c>
      <c r="Q300" s="40" t="n">
        <v>220</v>
      </c>
      <c r="R300" s="42" t="n">
        <v>165</v>
      </c>
      <c r="S300" s="44" t="n">
        <v>0</v>
      </c>
      <c r="T300" s="44" t="n">
        <v>0</v>
      </c>
      <c r="U300" s="48" t="n">
        <v>150</v>
      </c>
      <c r="V300" s="40" t="n">
        <f aca="false">(IF(D300=9,1,IF(D300=1,2,IF(D300=2,3,4))))</f>
        <v>3</v>
      </c>
      <c r="W300" s="40" t="n">
        <f aca="false">IF(V300=1,6,IF(V300=2,3,IF(V300=3,2,1)))</f>
        <v>2</v>
      </c>
      <c r="X300" s="41"/>
      <c r="Y300" s="40" t="n">
        <f aca="false">CEILING(L300/7,1)</f>
        <v>8</v>
      </c>
      <c r="Z300" s="41"/>
      <c r="AA300" s="41"/>
      <c r="AB300" s="46" t="n">
        <f aca="false">(IF(D300=9,10,IF(D300=1,8,IF(D300=2,3,1))))/5*(O300/1000+2*L300/100)*(IF(I300&gt;10,5,IF(I300&gt;7,3,1))+IF(S300=1,5,IF(S300&gt;0.5,4,IF(S300&gt;0.2,3,1))))</f>
        <v>10.84838625</v>
      </c>
      <c r="AC300" s="36" t="n">
        <f aca="false">(IF(R300&lt;75,1,0)*P300*(Q300-R300)*(IF(D300=9,12,(IF(D300=1,8,(IF(D300=2,4,1))))))*L300/7)/1000000</f>
        <v>0</v>
      </c>
      <c r="AD300" s="37"/>
      <c r="AE300" s="37" t="s">
        <v>232</v>
      </c>
      <c r="AF300" s="37" t="s">
        <v>212</v>
      </c>
    </row>
    <row r="301" customFormat="false" ht="12.75" hidden="false" customHeight="false" outlineLevel="0" collapsed="false">
      <c r="A301" s="39" t="n">
        <v>299</v>
      </c>
      <c r="B301" s="40" t="n">
        <v>144</v>
      </c>
      <c r="C301" s="41"/>
      <c r="D301" s="40" t="n">
        <v>3</v>
      </c>
      <c r="E301" s="42" t="n">
        <v>4</v>
      </c>
      <c r="F301" s="40" t="n">
        <v>820</v>
      </c>
      <c r="G301" s="40" t="n">
        <v>2.1</v>
      </c>
      <c r="H301" s="40" t="n">
        <v>1722</v>
      </c>
      <c r="I301" s="49" t="n">
        <v>6.38850094028167</v>
      </c>
      <c r="J301" s="48" t="n">
        <f aca="false">U301</f>
        <v>60</v>
      </c>
      <c r="K301" s="40"/>
      <c r="L301" s="44" t="n">
        <v>20</v>
      </c>
      <c r="M301" s="44" t="n">
        <v>5.625</v>
      </c>
      <c r="N301" s="45" t="n">
        <v>1</v>
      </c>
      <c r="O301" s="44" t="n">
        <v>805.37625</v>
      </c>
      <c r="P301" s="40" t="n">
        <v>20000</v>
      </c>
      <c r="Q301" s="40" t="n">
        <v>210</v>
      </c>
      <c r="R301" s="42" t="n">
        <v>15.5555555555556</v>
      </c>
      <c r="S301" s="44" t="n">
        <v>0.487804878048781</v>
      </c>
      <c r="T301" s="44" t="n">
        <v>0.487804878048781</v>
      </c>
      <c r="U301" s="48" t="n">
        <v>60</v>
      </c>
      <c r="V301" s="40" t="n">
        <f aca="false">(IF(D301=9,1,IF(D301=1,2,IF(D301=2,3,4))))</f>
        <v>4</v>
      </c>
      <c r="W301" s="40" t="n">
        <f aca="false">IF(V301=1,6,IF(V301=2,3,IF(V301=3,2,1)))</f>
        <v>1</v>
      </c>
      <c r="X301" s="41"/>
      <c r="Y301" s="40" t="n">
        <f aca="false">CEILING(L301/7,1)</f>
        <v>3</v>
      </c>
      <c r="Z301" s="41"/>
      <c r="AA301" s="41"/>
      <c r="AB301" s="46" t="n">
        <f aca="false">(IF(D301=9,10,IF(D301=1,8,IF(D301=2,3,1))))/5*(O301/1000+2*L301/100)*(IF(I301&gt;10,5,IF(I301&gt;7,3,1))+IF(S301=1,5,IF(S301&gt;0.5,4,IF(S301&gt;0.2,3,1))))</f>
        <v>0.964301</v>
      </c>
      <c r="AC301" s="36" t="n">
        <f aca="false">(IF(R301&lt;75,1,0)*P301*(Q301-R301)*(IF(D301=9,12,(IF(D301=1,8,(IF(D301=2,4,1))))))*L301/7)/1000000</f>
        <v>11.1111111111111</v>
      </c>
      <c r="AD301" s="37"/>
      <c r="AE301" s="37" t="s">
        <v>328</v>
      </c>
      <c r="AF301" s="37" t="s">
        <v>209</v>
      </c>
    </row>
    <row r="302" customFormat="false" ht="12.75" hidden="false" customHeight="false" outlineLevel="0" collapsed="false">
      <c r="A302" s="39" t="n">
        <v>300</v>
      </c>
      <c r="B302" s="40" t="n">
        <v>665</v>
      </c>
      <c r="C302" s="41"/>
      <c r="D302" s="40" t="n">
        <v>3</v>
      </c>
      <c r="E302" s="42" t="n">
        <v>4</v>
      </c>
      <c r="F302" s="40" t="n">
        <v>585</v>
      </c>
      <c r="G302" s="40" t="n">
        <v>3.5</v>
      </c>
      <c r="H302" s="40" t="n">
        <v>2047.5</v>
      </c>
      <c r="I302" s="49" t="n">
        <v>9.48932112718926</v>
      </c>
      <c r="J302" s="48" t="n">
        <f aca="false">U302</f>
        <v>210</v>
      </c>
      <c r="K302" s="40"/>
      <c r="L302" s="44" t="n">
        <v>20</v>
      </c>
      <c r="M302" s="44" t="n">
        <v>5.625</v>
      </c>
      <c r="N302" s="45" t="n">
        <v>1</v>
      </c>
      <c r="O302" s="44" t="n">
        <v>805.37625</v>
      </c>
      <c r="P302" s="40" t="n">
        <v>20000</v>
      </c>
      <c r="Q302" s="40" t="n">
        <v>210</v>
      </c>
      <c r="R302" s="42" t="n">
        <v>17.7777777777778</v>
      </c>
      <c r="S302" s="44" t="n">
        <v>0</v>
      </c>
      <c r="T302" s="44" t="n">
        <v>0</v>
      </c>
      <c r="U302" s="48" t="n">
        <v>210</v>
      </c>
      <c r="V302" s="40" t="n">
        <f aca="false">(IF(D302=9,1,IF(D302=1,2,IF(D302=2,3,4))))</f>
        <v>4</v>
      </c>
      <c r="W302" s="40" t="n">
        <f aca="false">IF(V302=1,6,IF(V302=2,3,IF(V302=3,2,1)))</f>
        <v>1</v>
      </c>
      <c r="X302" s="41"/>
      <c r="Y302" s="40" t="n">
        <f aca="false">CEILING(L302/7,1)</f>
        <v>3</v>
      </c>
      <c r="Z302" s="41"/>
      <c r="AA302" s="41"/>
      <c r="AB302" s="46" t="n">
        <f aca="false">(IF(D302=9,10,IF(D302=1,8,IF(D302=2,3,1))))/5*(O302/1000+2*L302/100)*(IF(I302&gt;10,5,IF(I302&gt;7,3,1))+IF(S302=1,5,IF(S302&gt;0.5,4,IF(S302&gt;0.2,3,1))))</f>
        <v>0.964301</v>
      </c>
      <c r="AC302" s="36" t="n">
        <f aca="false">(IF(R302&lt;75,1,0)*P302*(Q302-R302)*(IF(D302=9,12,(IF(D302=1,8,(IF(D302=2,4,1))))))*L302/7)/1000000</f>
        <v>10.984126984127</v>
      </c>
      <c r="AD302" s="37"/>
      <c r="AE302" s="37" t="s">
        <v>279</v>
      </c>
      <c r="AF302" s="37" t="s">
        <v>212</v>
      </c>
    </row>
    <row r="303" customFormat="false" ht="12.75" hidden="false" customHeight="false" outlineLevel="0" collapsed="false">
      <c r="A303" s="39" t="n">
        <v>301</v>
      </c>
      <c r="B303" s="40" t="n">
        <v>436</v>
      </c>
      <c r="C303" s="41"/>
      <c r="D303" s="40" t="n">
        <v>9</v>
      </c>
      <c r="E303" s="42" t="n">
        <v>4</v>
      </c>
      <c r="F303" s="43" t="n">
        <v>590</v>
      </c>
      <c r="G303" s="40" t="n">
        <v>2.8</v>
      </c>
      <c r="H303" s="40" t="n">
        <v>1652</v>
      </c>
      <c r="I303" s="49" t="n">
        <v>6.64315257353071</v>
      </c>
      <c r="J303" s="48" t="n">
        <f aca="false">U303</f>
        <v>120</v>
      </c>
      <c r="K303" s="40"/>
      <c r="L303" s="44" t="n">
        <v>30</v>
      </c>
      <c r="M303" s="44" t="n">
        <v>2.10772833723653</v>
      </c>
      <c r="N303" s="45" t="n">
        <v>0.888888888888889</v>
      </c>
      <c r="O303" s="44" t="n">
        <v>477.818852459016</v>
      </c>
      <c r="P303" s="40" t="n">
        <v>12000</v>
      </c>
      <c r="Q303" s="40" t="n">
        <v>200</v>
      </c>
      <c r="R303" s="42" t="n">
        <v>0</v>
      </c>
      <c r="S303" s="44" t="n">
        <v>1</v>
      </c>
      <c r="T303" s="44" t="n">
        <v>1</v>
      </c>
      <c r="U303" s="48" t="n">
        <v>120</v>
      </c>
      <c r="V303" s="40" t="n">
        <f aca="false">(IF(D303=9,1,IF(D303=1,2,IF(D303=2,3,4))))</f>
        <v>1</v>
      </c>
      <c r="W303" s="40" t="n">
        <f aca="false">IF(V303=1,6,IF(V303=2,3,IF(V303=3,2,1)))</f>
        <v>6</v>
      </c>
      <c r="X303" s="41"/>
      <c r="Y303" s="40" t="n">
        <f aca="false">CEILING(L303/7,1)</f>
        <v>5</v>
      </c>
      <c r="Z303" s="41"/>
      <c r="AA303" s="41"/>
      <c r="AB303" s="46" t="n">
        <f aca="false">(IF(D303=9,10,IF(D303=1,8,IF(D303=2,3,1))))/5*(O303/1000+2*L303/100)*(IF(I303&gt;10,5,IF(I303&gt;7,3,1))+IF(S303=1,5,IF(S303&gt;0.5,4,IF(S303&gt;0.2,3,1))))</f>
        <v>12.9338262295082</v>
      </c>
      <c r="AC303" s="36" t="n">
        <f aca="false">(IF(R303&lt;75,1,0)*P303*(Q303-R303)*(IF(D303=9,12,(IF(D303=1,8,(IF(D303=2,4,1))))))*L303/7)/1000000</f>
        <v>123.428571428571</v>
      </c>
      <c r="AD303" s="37"/>
      <c r="AE303" s="37" t="s">
        <v>329</v>
      </c>
      <c r="AF303" s="37" t="s">
        <v>209</v>
      </c>
    </row>
    <row r="304" customFormat="false" ht="12.75" hidden="false" customHeight="false" outlineLevel="0" collapsed="false">
      <c r="A304" s="39" t="n">
        <v>302</v>
      </c>
      <c r="B304" s="40" t="n">
        <v>103</v>
      </c>
      <c r="C304" s="41"/>
      <c r="D304" s="40" t="n">
        <v>1</v>
      </c>
      <c r="E304" s="42" t="n">
        <v>2</v>
      </c>
      <c r="F304" s="43" t="n">
        <v>565</v>
      </c>
      <c r="G304" s="40" t="n">
        <v>4</v>
      </c>
      <c r="H304" s="40" t="n">
        <v>2260</v>
      </c>
      <c r="I304" s="49" t="n">
        <v>6.15132339312391</v>
      </c>
      <c r="J304" s="48" t="n">
        <f aca="false">U304</f>
        <v>60</v>
      </c>
      <c r="K304" s="40"/>
      <c r="L304" s="44" t="n">
        <v>33.3793103448276</v>
      </c>
      <c r="M304" s="44" t="n">
        <v>4.54545454545455</v>
      </c>
      <c r="N304" s="45" t="n">
        <v>0.727272727272727</v>
      </c>
      <c r="O304" s="44" t="n">
        <v>1234.29310344828</v>
      </c>
      <c r="P304" s="40" t="n">
        <v>30000</v>
      </c>
      <c r="Q304" s="40" t="n">
        <v>220</v>
      </c>
      <c r="R304" s="42" t="n">
        <v>26.6666666666667</v>
      </c>
      <c r="S304" s="44" t="n">
        <v>1</v>
      </c>
      <c r="T304" s="44" t="n">
        <v>0</v>
      </c>
      <c r="U304" s="48" t="n">
        <v>60</v>
      </c>
      <c r="V304" s="40" t="n">
        <f aca="false">(IF(D304=9,1,IF(D304=1,2,IF(D304=2,3,4))))</f>
        <v>2</v>
      </c>
      <c r="W304" s="40" t="n">
        <f aca="false">IF(V304=1,6,IF(V304=2,3,IF(V304=3,2,1)))</f>
        <v>3</v>
      </c>
      <c r="X304" s="41"/>
      <c r="Y304" s="40" t="n">
        <f aca="false">CEILING(L304/7,1)</f>
        <v>5</v>
      </c>
      <c r="Z304" s="41"/>
      <c r="AA304" s="41"/>
      <c r="AB304" s="46" t="n">
        <f aca="false">(IF(D304=9,10,IF(D304=1,8,IF(D304=2,3,1))))/5*(O304/1000+2*L304/100)*(IF(I304&gt;10,5,IF(I304&gt;7,3,1))+IF(S304=1,5,IF(S304&gt;0.5,4,IF(S304&gt;0.2,3,1))))</f>
        <v>18.2580413793104</v>
      </c>
      <c r="AC304" s="36" t="n">
        <f aca="false">(IF(R304&lt;75,1,0)*P304*(Q304-R304)*(IF(D304=9,12,(IF(D304=1,8,(IF(D304=2,4,1))))))*L304/7)/1000000</f>
        <v>221.257142857143</v>
      </c>
      <c r="AD304" s="37"/>
      <c r="AE304" s="37" t="s">
        <v>330</v>
      </c>
      <c r="AF304" s="37" t="s">
        <v>331</v>
      </c>
    </row>
    <row r="305" customFormat="false" ht="12.75" hidden="false" customHeight="false" outlineLevel="0" collapsed="false">
      <c r="A305" s="39" t="n">
        <v>303</v>
      </c>
      <c r="B305" s="40" t="n">
        <v>103</v>
      </c>
      <c r="C305" s="41"/>
      <c r="D305" s="40" t="n">
        <v>1</v>
      </c>
      <c r="E305" s="42" t="n">
        <v>2</v>
      </c>
      <c r="F305" s="43" t="n">
        <v>3080</v>
      </c>
      <c r="G305" s="40" t="n">
        <v>3.9</v>
      </c>
      <c r="H305" s="40" t="n">
        <v>12012</v>
      </c>
      <c r="I305" s="49" t="n">
        <v>10.1113786144928</v>
      </c>
      <c r="J305" s="48" t="n">
        <f aca="false">U305</f>
        <v>180</v>
      </c>
      <c r="K305" s="40"/>
      <c r="L305" s="44" t="n">
        <v>27</v>
      </c>
      <c r="M305" s="44" t="n">
        <v>5.625</v>
      </c>
      <c r="N305" s="45" t="n">
        <v>1</v>
      </c>
      <c r="O305" s="44" t="n">
        <v>1087.2579375</v>
      </c>
      <c r="P305" s="40" t="n">
        <v>26500</v>
      </c>
      <c r="Q305" s="40" t="n">
        <v>210</v>
      </c>
      <c r="R305" s="42" t="n">
        <v>0</v>
      </c>
      <c r="S305" s="44" t="n">
        <v>1</v>
      </c>
      <c r="T305" s="44" t="n">
        <v>1</v>
      </c>
      <c r="U305" s="48" t="n">
        <v>180</v>
      </c>
      <c r="V305" s="40" t="n">
        <f aca="false">(IF(D305=9,1,IF(D305=1,2,IF(D305=2,3,4))))</f>
        <v>2</v>
      </c>
      <c r="W305" s="40" t="n">
        <f aca="false">IF(V305=1,6,IF(V305=2,3,IF(V305=3,2,1)))</f>
        <v>3</v>
      </c>
      <c r="X305" s="41"/>
      <c r="Y305" s="40" t="n">
        <f aca="false">CEILING(L305/7,1)</f>
        <v>4</v>
      </c>
      <c r="Z305" s="41"/>
      <c r="AA305" s="41"/>
      <c r="AB305" s="46" t="n">
        <f aca="false">(IF(D305=9,10,IF(D305=1,8,IF(D305=2,3,1))))/5*(O305/1000+2*L305/100)*(IF(I305&gt;10,5,IF(I305&gt;7,3,1))+IF(S305=1,5,IF(S305&gt;0.5,4,IF(S305&gt;0.2,3,1))))</f>
        <v>26.036127</v>
      </c>
      <c r="AC305" s="36" t="n">
        <f aca="false">(IF(R305&lt;75,1,0)*P305*(Q305-R305)*(IF(D305=9,12,(IF(D305=1,8,(IF(D305=2,4,1))))))*L305/7)/1000000</f>
        <v>171.72</v>
      </c>
      <c r="AD305" s="37"/>
      <c r="AE305" s="37" t="s">
        <v>330</v>
      </c>
      <c r="AF305" s="37" t="s">
        <v>331</v>
      </c>
    </row>
    <row r="306" customFormat="false" ht="12.75" hidden="false" customHeight="false" outlineLevel="0" collapsed="false">
      <c r="A306" s="39" t="n">
        <v>304</v>
      </c>
      <c r="B306" s="40" t="n">
        <v>435</v>
      </c>
      <c r="C306" s="41"/>
      <c r="D306" s="40" t="n">
        <v>1</v>
      </c>
      <c r="E306" s="42" t="n">
        <v>2</v>
      </c>
      <c r="F306" s="40" t="n">
        <v>80</v>
      </c>
      <c r="G306" s="40" t="n">
        <v>2.8</v>
      </c>
      <c r="H306" s="40" t="n">
        <v>224</v>
      </c>
      <c r="I306" s="49" t="n">
        <v>9.57475924290269</v>
      </c>
      <c r="J306" s="48" t="n">
        <f aca="false">U306</f>
        <v>180</v>
      </c>
      <c r="K306" s="40"/>
      <c r="L306" s="44" t="n">
        <v>40</v>
      </c>
      <c r="M306" s="44" t="n">
        <v>2.19178082191781</v>
      </c>
      <c r="N306" s="45" t="n">
        <v>1</v>
      </c>
      <c r="O306" s="44" t="n">
        <v>627.629589041096</v>
      </c>
      <c r="P306" s="40" t="n">
        <v>15500</v>
      </c>
      <c r="Q306" s="40" t="n">
        <v>210</v>
      </c>
      <c r="R306" s="42" t="n">
        <v>13.3333333333333</v>
      </c>
      <c r="S306" s="44" t="n">
        <v>1</v>
      </c>
      <c r="T306" s="44" t="n">
        <v>1</v>
      </c>
      <c r="U306" s="48" t="n">
        <v>180</v>
      </c>
      <c r="V306" s="40" t="n">
        <f aca="false">(IF(D306=9,1,IF(D306=1,2,IF(D306=2,3,4))))</f>
        <v>2</v>
      </c>
      <c r="W306" s="40" t="n">
        <f aca="false">IF(V306=1,6,IF(V306=2,3,IF(V306=3,2,1)))</f>
        <v>3</v>
      </c>
      <c r="X306" s="41"/>
      <c r="Y306" s="40" t="n">
        <f aca="false">CEILING(L306/7,1)</f>
        <v>6</v>
      </c>
      <c r="Z306" s="41"/>
      <c r="AA306" s="41"/>
      <c r="AB306" s="46" t="n">
        <f aca="false">(IF(D306=9,10,IF(D306=1,8,IF(D306=2,3,1))))/5*(O306/1000+2*L306/100)*(IF(I306&gt;10,5,IF(I306&gt;7,3,1))+IF(S306=1,5,IF(S306&gt;0.5,4,IF(S306&gt;0.2,3,1))))</f>
        <v>18.273658739726</v>
      </c>
      <c r="AC306" s="36" t="n">
        <f aca="false">(IF(R306&lt;75,1,0)*P306*(Q306-R306)*(IF(D306=9,12,(IF(D306=1,8,(IF(D306=2,4,1))))))*L306/7)/1000000</f>
        <v>139.352380952381</v>
      </c>
      <c r="AD306" s="37"/>
      <c r="AE306" s="37" t="s">
        <v>332</v>
      </c>
      <c r="AF306" s="37" t="s">
        <v>333</v>
      </c>
    </row>
    <row r="307" customFormat="false" ht="12.75" hidden="false" customHeight="false" outlineLevel="0" collapsed="false">
      <c r="A307" s="39" t="n">
        <v>305</v>
      </c>
      <c r="B307" s="40" t="n">
        <v>1356</v>
      </c>
      <c r="C307" s="41"/>
      <c r="D307" s="40" t="n">
        <v>1</v>
      </c>
      <c r="E307" s="42" t="n">
        <v>2</v>
      </c>
      <c r="F307" s="40" t="n">
        <v>2190</v>
      </c>
      <c r="G307" s="40" t="n">
        <v>3.6</v>
      </c>
      <c r="H307" s="40" t="n">
        <v>7884</v>
      </c>
      <c r="I307" s="49" t="n">
        <v>9.75369618606484</v>
      </c>
      <c r="J307" s="48" t="n">
        <f aca="false">U307</f>
        <v>150</v>
      </c>
      <c r="K307" s="40"/>
      <c r="L307" s="44" t="n">
        <v>36.3047001620746</v>
      </c>
      <c r="M307" s="44" t="n">
        <v>6.25</v>
      </c>
      <c r="N307" s="45" t="n">
        <v>0.285714285714286</v>
      </c>
      <c r="O307" s="44" t="n">
        <v>2204.52350081037</v>
      </c>
      <c r="P307" s="40" t="n">
        <v>54000</v>
      </c>
      <c r="Q307" s="40" t="n">
        <v>230</v>
      </c>
      <c r="R307" s="42" t="n">
        <v>14.1666666666667</v>
      </c>
      <c r="S307" s="44" t="n">
        <v>1</v>
      </c>
      <c r="T307" s="44" t="n">
        <v>0</v>
      </c>
      <c r="U307" s="48" t="n">
        <v>150</v>
      </c>
      <c r="V307" s="40" t="n">
        <f aca="false">(IF(D307=9,1,IF(D307=1,2,IF(D307=2,3,4))))</f>
        <v>2</v>
      </c>
      <c r="W307" s="40" t="n">
        <f aca="false">IF(V307=1,6,IF(V307=2,3,IF(V307=3,2,1)))</f>
        <v>3</v>
      </c>
      <c r="X307" s="41"/>
      <c r="Y307" s="40" t="n">
        <f aca="false">CEILING(L307/7,1)</f>
        <v>6</v>
      </c>
      <c r="Z307" s="41"/>
      <c r="AA307" s="41"/>
      <c r="AB307" s="46" t="n">
        <f aca="false">(IF(D307=9,10,IF(D307=1,8,IF(D307=2,3,1))))/5*(O307/1000+2*L307/100)*(IF(I307&gt;10,5,IF(I307&gt;7,3,1))+IF(S307=1,5,IF(S307&gt;0.5,4,IF(S307&gt;0.2,3,1))))</f>
        <v>37.5119040518639</v>
      </c>
      <c r="AC307" s="36" t="n">
        <f aca="false">(IF(R307&lt;75,1,0)*P307*(Q307-R307)*(IF(D307=9,12,(IF(D307=1,8,(IF(D307=2,4,1))))))*L307/7)/1000000</f>
        <v>483.578606158833</v>
      </c>
      <c r="AD307" s="37"/>
      <c r="AE307" s="37" t="s">
        <v>334</v>
      </c>
      <c r="AF307" s="37" t="s">
        <v>335</v>
      </c>
    </row>
    <row r="308" customFormat="false" ht="12.75" hidden="false" customHeight="false" outlineLevel="0" collapsed="false">
      <c r="A308" s="39" t="n">
        <v>306</v>
      </c>
      <c r="B308" s="40" t="n">
        <v>610</v>
      </c>
      <c r="C308" s="41"/>
      <c r="D308" s="40" t="n">
        <v>1</v>
      </c>
      <c r="E308" s="42" t="n">
        <v>2</v>
      </c>
      <c r="F308" s="40" t="n">
        <v>475</v>
      </c>
      <c r="G308" s="40" t="n">
        <v>3.5</v>
      </c>
      <c r="H308" s="40" t="n">
        <v>1662.5</v>
      </c>
      <c r="I308" s="49" t="n">
        <v>4.23765045248193</v>
      </c>
      <c r="J308" s="48" t="n">
        <f aca="false">U308</f>
        <v>0</v>
      </c>
      <c r="K308" s="40"/>
      <c r="L308" s="44" t="n">
        <v>21.0755813953488</v>
      </c>
      <c r="M308" s="44" t="n">
        <v>2.06896551724138</v>
      </c>
      <c r="N308" s="45" t="n">
        <v>1</v>
      </c>
      <c r="O308" s="44" t="n">
        <v>312.161337209302</v>
      </c>
      <c r="P308" s="40" t="n">
        <v>8000</v>
      </c>
      <c r="Q308" s="40" t="n">
        <v>190</v>
      </c>
      <c r="R308" s="42" t="n">
        <v>24.4444444444444</v>
      </c>
      <c r="S308" s="44" t="n">
        <v>1</v>
      </c>
      <c r="T308" s="44" t="n">
        <v>0</v>
      </c>
      <c r="U308" s="48" t="n">
        <v>0</v>
      </c>
      <c r="V308" s="40" t="n">
        <f aca="false">(IF(D308=9,1,IF(D308=1,2,IF(D308=2,3,4))))</f>
        <v>2</v>
      </c>
      <c r="W308" s="40" t="n">
        <f aca="false">IF(V308=1,6,IF(V308=2,3,IF(V308=3,2,1)))</f>
        <v>3</v>
      </c>
      <c r="X308" s="41"/>
      <c r="Y308" s="40" t="n">
        <f aca="false">CEILING(L308/7,1)</f>
        <v>4</v>
      </c>
      <c r="Z308" s="41"/>
      <c r="AA308" s="41"/>
      <c r="AB308" s="46" t="n">
        <f aca="false">(IF(D308=9,10,IF(D308=1,8,IF(D308=2,3,1))))/5*(O308/1000+2*L308/100)*(IF(I308&gt;10,5,IF(I308&gt;7,3,1))+IF(S308=1,5,IF(S308&gt;0.5,4,IF(S308&gt;0.2,3,1))))</f>
        <v>7.04326046511628</v>
      </c>
      <c r="AC308" s="36" t="n">
        <f aca="false">(IF(R308&lt;75,1,0)*P308*(Q308-R308)*(IF(D308=9,12,(IF(D308=1,8,(IF(D308=2,4,1))))))*L308/7)/1000000</f>
        <v>31.9010705057217</v>
      </c>
      <c r="AD308" s="37"/>
      <c r="AE308" s="37" t="s">
        <v>336</v>
      </c>
      <c r="AF308" s="37" t="s">
        <v>337</v>
      </c>
    </row>
    <row r="309" customFormat="false" ht="12.75" hidden="false" customHeight="false" outlineLevel="0" collapsed="false">
      <c r="A309" s="39" t="n">
        <v>307</v>
      </c>
      <c r="B309" s="40" t="n">
        <v>1357</v>
      </c>
      <c r="C309" s="41"/>
      <c r="D309" s="40" t="n">
        <v>1</v>
      </c>
      <c r="E309" s="42" t="n">
        <v>2</v>
      </c>
      <c r="F309" s="40" t="n">
        <v>145</v>
      </c>
      <c r="G309" s="40" t="n">
        <v>2.4</v>
      </c>
      <c r="H309" s="40" t="n">
        <v>348</v>
      </c>
      <c r="I309" s="49" t="n">
        <v>9.66465180657528</v>
      </c>
      <c r="J309" s="48" t="n">
        <f aca="false">U309</f>
        <v>120</v>
      </c>
      <c r="K309" s="40"/>
      <c r="L309" s="44" t="n">
        <v>163</v>
      </c>
      <c r="M309" s="44" t="n">
        <v>1.01840490797546</v>
      </c>
      <c r="N309" s="45" t="n">
        <v>1</v>
      </c>
      <c r="O309" s="44" t="n">
        <v>1188.3774</v>
      </c>
      <c r="P309" s="40" t="n">
        <v>29000</v>
      </c>
      <c r="Q309" s="40" t="n">
        <v>220</v>
      </c>
      <c r="R309" s="42" t="n">
        <v>36.6666666666667</v>
      </c>
      <c r="S309" s="44" t="n">
        <v>1</v>
      </c>
      <c r="T309" s="44" t="n">
        <v>0</v>
      </c>
      <c r="U309" s="48" t="n">
        <v>120</v>
      </c>
      <c r="V309" s="40" t="n">
        <f aca="false">(IF(D309=9,1,IF(D309=1,2,IF(D309=2,3,4))))</f>
        <v>2</v>
      </c>
      <c r="W309" s="40" t="n">
        <f aca="false">IF(V309=1,6,IF(V309=2,3,IF(V309=3,2,1)))</f>
        <v>3</v>
      </c>
      <c r="X309" s="41"/>
      <c r="Y309" s="40" t="n">
        <v>12</v>
      </c>
      <c r="Z309" s="41"/>
      <c r="AA309" s="41"/>
      <c r="AB309" s="46" t="n">
        <f aca="false">(IF(D309=9,10,IF(D309=1,8,IF(D309=2,3,1))))/5*(O309/1000+2*L309/100)*(IF(I309&gt;10,5,IF(I309&gt;7,3,1))+IF(S309=1,5,IF(S309&gt;0.5,4,IF(S309&gt;0.2,3,1))))</f>
        <v>56.93923072</v>
      </c>
      <c r="AC309" s="36" t="n">
        <f aca="false">(IF(R309&lt;75,1,0)*P309*(Q309-R309)*(IF(D309=9,12,(IF(D309=1,8,(IF(D309=2,4,1))))))*L309/7)/1000000</f>
        <v>990.419047619048</v>
      </c>
      <c r="AD309" s="37"/>
      <c r="AE309" s="37" t="s">
        <v>338</v>
      </c>
      <c r="AF309" s="37" t="s">
        <v>339</v>
      </c>
    </row>
    <row r="310" customFormat="false" ht="12.75" hidden="false" customHeight="false" outlineLevel="0" collapsed="false">
      <c r="A310" s="39" t="n">
        <v>308</v>
      </c>
      <c r="B310" s="40" t="n">
        <v>1356</v>
      </c>
      <c r="C310" s="41"/>
      <c r="D310" s="40" t="n">
        <v>1</v>
      </c>
      <c r="E310" s="42" t="n">
        <v>2</v>
      </c>
      <c r="F310" s="40" t="n">
        <v>367</v>
      </c>
      <c r="G310" s="40" t="n">
        <v>4.7</v>
      </c>
      <c r="H310" s="40" t="n">
        <v>1724.9</v>
      </c>
      <c r="I310" s="49" t="n">
        <v>9.88357228420425</v>
      </c>
      <c r="J310" s="48" t="n">
        <f aca="false">U310</f>
        <v>180</v>
      </c>
      <c r="K310" s="40"/>
      <c r="L310" s="44" t="n">
        <v>25</v>
      </c>
      <c r="M310" s="44" t="n">
        <v>5.625</v>
      </c>
      <c r="N310" s="45" t="n">
        <v>1</v>
      </c>
      <c r="O310" s="44" t="n">
        <v>1006.7203125</v>
      </c>
      <c r="P310" s="40" t="n">
        <v>24500</v>
      </c>
      <c r="Q310" s="40" t="n">
        <v>210</v>
      </c>
      <c r="R310" s="42" t="n">
        <v>50</v>
      </c>
      <c r="S310" s="44" t="n">
        <v>1</v>
      </c>
      <c r="T310" s="44" t="n">
        <v>0.517711171662125</v>
      </c>
      <c r="U310" s="48" t="n">
        <v>180</v>
      </c>
      <c r="V310" s="40" t="n">
        <f aca="false">(IF(D310=9,1,IF(D310=1,2,IF(D310=2,3,4))))</f>
        <v>2</v>
      </c>
      <c r="W310" s="40" t="n">
        <f aca="false">IF(V310=1,6,IF(V310=2,3,IF(V310=3,2,1)))</f>
        <v>3</v>
      </c>
      <c r="X310" s="41"/>
      <c r="Y310" s="40" t="n">
        <f aca="false">CEILING(L310/7,1)</f>
        <v>4</v>
      </c>
      <c r="Z310" s="41"/>
      <c r="AA310" s="41"/>
      <c r="AB310" s="46" t="n">
        <f aca="false">(IF(D310=9,10,IF(D310=1,8,IF(D310=2,3,1))))/5*(O310/1000+2*L310/100)*(IF(I310&gt;10,5,IF(I310&gt;7,3,1))+IF(S310=1,5,IF(S310&gt;0.5,4,IF(S310&gt;0.2,3,1))))</f>
        <v>19.28602</v>
      </c>
      <c r="AC310" s="36" t="n">
        <f aca="false">(IF(R310&lt;75,1,0)*P310*(Q310-R310)*(IF(D310=9,12,(IF(D310=1,8,(IF(D310=2,4,1))))))*L310/7)/1000000</f>
        <v>112</v>
      </c>
      <c r="AD310" s="37"/>
      <c r="AE310" s="37" t="s">
        <v>334</v>
      </c>
      <c r="AF310" s="37" t="s">
        <v>335</v>
      </c>
    </row>
    <row r="311" customFormat="false" ht="12.75" hidden="false" customHeight="false" outlineLevel="0" collapsed="false">
      <c r="A311" s="39" t="n">
        <v>309</v>
      </c>
      <c r="B311" s="40" t="n">
        <v>1328</v>
      </c>
      <c r="C311" s="41"/>
      <c r="D311" s="40" t="n">
        <v>1</v>
      </c>
      <c r="E311" s="42" t="n">
        <v>2</v>
      </c>
      <c r="F311" s="40" t="n">
        <v>310</v>
      </c>
      <c r="G311" s="40" t="n">
        <v>2.9</v>
      </c>
      <c r="H311" s="40" t="n">
        <v>899</v>
      </c>
      <c r="I311" s="49" t="n">
        <v>5.71449803576721</v>
      </c>
      <c r="J311" s="48" t="n">
        <f aca="false">U311</f>
        <v>60</v>
      </c>
      <c r="K311" s="40"/>
      <c r="L311" s="44" t="n">
        <v>20</v>
      </c>
      <c r="M311" s="44" t="n">
        <v>5.625</v>
      </c>
      <c r="N311" s="45" t="n">
        <v>1</v>
      </c>
      <c r="O311" s="44" t="n">
        <v>805.37625</v>
      </c>
      <c r="P311" s="40" t="n">
        <v>20000</v>
      </c>
      <c r="Q311" s="40" t="n">
        <v>210</v>
      </c>
      <c r="R311" s="42" t="n">
        <v>31.1111111111111</v>
      </c>
      <c r="S311" s="44" t="n">
        <v>1</v>
      </c>
      <c r="T311" s="44" t="n">
        <v>0.419354838709677</v>
      </c>
      <c r="U311" s="48" t="n">
        <v>60</v>
      </c>
      <c r="V311" s="40" t="n">
        <f aca="false">(IF(D311=9,1,IF(D311=1,2,IF(D311=2,3,4))))</f>
        <v>2</v>
      </c>
      <c r="W311" s="40" t="n">
        <f aca="false">IF(V311=1,6,IF(V311=2,3,IF(V311=3,2,1)))</f>
        <v>3</v>
      </c>
      <c r="X311" s="41"/>
      <c r="Y311" s="40" t="n">
        <f aca="false">CEILING(L311/7,1)</f>
        <v>3</v>
      </c>
      <c r="Z311" s="41"/>
      <c r="AA311" s="41"/>
      <c r="AB311" s="46" t="n">
        <f aca="false">(IF(D311=9,10,IF(D311=1,8,IF(D311=2,3,1))))/5*(O311/1000+2*L311/100)*(IF(I311&gt;10,5,IF(I311&gt;7,3,1))+IF(S311=1,5,IF(S311&gt;0.5,4,IF(S311&gt;0.2,3,1))))</f>
        <v>11.571612</v>
      </c>
      <c r="AC311" s="36" t="n">
        <f aca="false">(IF(R311&lt;75,1,0)*P311*(Q311-R311)*(IF(D311=9,12,(IF(D311=1,8,(IF(D311=2,4,1))))))*L311/7)/1000000</f>
        <v>81.7777777777778</v>
      </c>
      <c r="AD311" s="37"/>
      <c r="AE311" s="37" t="s">
        <v>207</v>
      </c>
      <c r="AF311" s="37" t="s">
        <v>340</v>
      </c>
    </row>
    <row r="312" customFormat="false" ht="12.75" hidden="false" customHeight="false" outlineLevel="0" collapsed="false">
      <c r="A312" s="39" t="n">
        <v>310</v>
      </c>
      <c r="B312" s="40" t="n">
        <v>1249</v>
      </c>
      <c r="C312" s="41"/>
      <c r="D312" s="40" t="n">
        <v>1</v>
      </c>
      <c r="E312" s="42" t="n">
        <v>2</v>
      </c>
      <c r="F312" s="40" t="n">
        <v>245</v>
      </c>
      <c r="G312" s="40" t="n">
        <v>3</v>
      </c>
      <c r="H312" s="40" t="n">
        <v>735</v>
      </c>
      <c r="I312" s="49" t="n">
        <v>4.5353780804238</v>
      </c>
      <c r="J312" s="48" t="n">
        <f aca="false">U312</f>
        <v>60</v>
      </c>
      <c r="K312" s="40"/>
      <c r="L312" s="44" t="n">
        <v>5</v>
      </c>
      <c r="M312" s="44" t="n">
        <v>0.5</v>
      </c>
      <c r="N312" s="45" t="n">
        <v>1</v>
      </c>
      <c r="O312" s="44" t="n">
        <v>100.67203125</v>
      </c>
      <c r="P312" s="40" t="n">
        <v>2500</v>
      </c>
      <c r="Q312" s="40" t="n">
        <v>180</v>
      </c>
      <c r="R312" s="42" t="n">
        <v>30</v>
      </c>
      <c r="S312" s="44" t="n">
        <v>1</v>
      </c>
      <c r="T312" s="44" t="n">
        <v>1</v>
      </c>
      <c r="U312" s="48" t="n">
        <v>60</v>
      </c>
      <c r="V312" s="40" t="n">
        <f aca="false">(IF(D312=9,1,IF(D312=1,2,IF(D312=2,3,4))))</f>
        <v>2</v>
      </c>
      <c r="W312" s="40" t="n">
        <f aca="false">IF(V312=1,6,IF(V312=2,3,IF(V312=3,2,1)))</f>
        <v>3</v>
      </c>
      <c r="X312" s="41"/>
      <c r="Y312" s="40" t="n">
        <f aca="false">CEILING(L312/7,1)</f>
        <v>1</v>
      </c>
      <c r="Z312" s="41"/>
      <c r="AA312" s="41"/>
      <c r="AB312" s="46" t="n">
        <f aca="false">(IF(D312=9,10,IF(D312=1,8,IF(D312=2,3,1))))/5*(O312/1000+2*L312/100)*(IF(I312&gt;10,5,IF(I312&gt;7,3,1))+IF(S312=1,5,IF(S312&gt;0.5,4,IF(S312&gt;0.2,3,1))))</f>
        <v>1.9264515</v>
      </c>
      <c r="AC312" s="36" t="n">
        <f aca="false">(IF(R312&lt;75,1,0)*P312*(Q312-R312)*(IF(D312=9,12,(IF(D312=1,8,(IF(D312=2,4,1))))))*L312/7)/1000000</f>
        <v>2.14285714285714</v>
      </c>
      <c r="AD312" s="37"/>
      <c r="AE312" s="37" t="s">
        <v>341</v>
      </c>
      <c r="AF312" s="37" t="s">
        <v>339</v>
      </c>
    </row>
    <row r="313" customFormat="false" ht="12.75" hidden="false" customHeight="false" outlineLevel="0" collapsed="false">
      <c r="A313" s="39" t="n">
        <v>311</v>
      </c>
      <c r="B313" s="40" t="n">
        <v>325</v>
      </c>
      <c r="C313" s="41"/>
      <c r="D313" s="40" t="n">
        <v>1</v>
      </c>
      <c r="E313" s="42" t="n">
        <v>2</v>
      </c>
      <c r="F313" s="40" t="n">
        <v>133</v>
      </c>
      <c r="G313" s="40" t="n">
        <v>2.9</v>
      </c>
      <c r="H313" s="40" t="n">
        <v>385.7</v>
      </c>
      <c r="I313" s="49" t="n">
        <v>5.68657657933823</v>
      </c>
      <c r="J313" s="48" t="n">
        <f aca="false">U313</f>
        <v>30</v>
      </c>
      <c r="K313" s="40"/>
      <c r="L313" s="44" t="n">
        <v>105.232558139535</v>
      </c>
      <c r="M313" s="44" t="n">
        <v>10.4972375690608</v>
      </c>
      <c r="N313" s="45" t="n">
        <v>0.921052631578947</v>
      </c>
      <c r="O313" s="44" t="n">
        <v>8220.24854651163</v>
      </c>
      <c r="P313" s="40" t="n">
        <v>200000</v>
      </c>
      <c r="Q313" s="40" t="n">
        <v>250</v>
      </c>
      <c r="R313" s="42" t="n">
        <v>90</v>
      </c>
      <c r="S313" s="44" t="n">
        <v>0.413533834586466</v>
      </c>
      <c r="T313" s="44" t="n">
        <v>0.413533834586466</v>
      </c>
      <c r="U313" s="48" t="n">
        <v>30</v>
      </c>
      <c r="V313" s="40" t="n">
        <f aca="false">(IF(D313=9,1,IF(D313=1,2,IF(D313=2,3,4))))</f>
        <v>2</v>
      </c>
      <c r="W313" s="40" t="n">
        <f aca="false">IF(V313=1,6,IF(V313=2,3,IF(V313=3,2,1)))</f>
        <v>3</v>
      </c>
      <c r="X313" s="41"/>
      <c r="Y313" s="40" t="n">
        <v>4</v>
      </c>
      <c r="Z313" s="41"/>
      <c r="AA313" s="41"/>
      <c r="AB313" s="46" t="n">
        <f aca="false">(IF(D313=9,10,IF(D313=1,8,IF(D313=2,3,1))))/5*(O313/1000+2*L313/100)*(IF(I313&gt;10,5,IF(I313&gt;7,3,1))+IF(S313=1,5,IF(S313&gt;0.5,4,IF(S313&gt;0.2,3,1))))</f>
        <v>66.0793581395349</v>
      </c>
      <c r="AC313" s="36" t="n">
        <f aca="false">(IF(R313&lt;75,1,0)*P313*(Q313-R313)*(IF(D313=9,12,(IF(D313=1,8,(IF(D313=2,4,1))))))*L313/7)/1000000</f>
        <v>0</v>
      </c>
      <c r="AD313" s="37"/>
      <c r="AE313" s="37" t="s">
        <v>342</v>
      </c>
      <c r="AF313" s="37" t="s">
        <v>340</v>
      </c>
    </row>
    <row r="314" customFormat="false" ht="12.75" hidden="false" customHeight="false" outlineLevel="0" collapsed="false">
      <c r="A314" s="39" t="n">
        <v>312</v>
      </c>
      <c r="B314" s="40" t="n">
        <v>1206</v>
      </c>
      <c r="C314" s="41"/>
      <c r="D314" s="40" t="n">
        <v>1</v>
      </c>
      <c r="E314" s="42" t="n">
        <v>2</v>
      </c>
      <c r="F314" s="40" t="n">
        <v>100</v>
      </c>
      <c r="G314" s="40" t="n">
        <v>4.8</v>
      </c>
      <c r="H314" s="40" t="n">
        <v>480</v>
      </c>
      <c r="I314" s="49" t="n">
        <v>8.00512942790738</v>
      </c>
      <c r="J314" s="48" t="n">
        <f aca="false">U314</f>
        <v>150</v>
      </c>
      <c r="K314" s="40"/>
      <c r="L314" s="44" t="n">
        <v>30</v>
      </c>
      <c r="M314" s="44" t="n">
        <v>3.33333333333333</v>
      </c>
      <c r="N314" s="45" t="n">
        <v>1</v>
      </c>
      <c r="O314" s="44" t="n">
        <v>715.89</v>
      </c>
      <c r="P314" s="40" t="n">
        <v>17500</v>
      </c>
      <c r="Q314" s="40" t="n">
        <v>210</v>
      </c>
      <c r="R314" s="42" t="n">
        <v>88.3333333333333</v>
      </c>
      <c r="S314" s="44" t="n">
        <v>1</v>
      </c>
      <c r="T314" s="44" t="n">
        <v>0.3</v>
      </c>
      <c r="U314" s="48" t="n">
        <v>150</v>
      </c>
      <c r="V314" s="40" t="n">
        <f aca="false">(IF(D314=9,1,IF(D314=1,2,IF(D314=2,3,4))))</f>
        <v>2</v>
      </c>
      <c r="W314" s="40" t="n">
        <f aca="false">IF(V314=1,6,IF(V314=2,3,IF(V314=3,2,1)))</f>
        <v>3</v>
      </c>
      <c r="X314" s="41"/>
      <c r="Y314" s="40" t="n">
        <f aca="false">CEILING(L314/7,1)</f>
        <v>5</v>
      </c>
      <c r="Z314" s="41"/>
      <c r="AA314" s="41"/>
      <c r="AB314" s="46" t="n">
        <f aca="false">(IF(D314=9,10,IF(D314=1,8,IF(D314=2,3,1))))/5*(O314/1000+2*L314/100)*(IF(I314&gt;10,5,IF(I314&gt;7,3,1))+IF(S314=1,5,IF(S314&gt;0.5,4,IF(S314&gt;0.2,3,1))))</f>
        <v>16.843392</v>
      </c>
      <c r="AC314" s="36" t="n">
        <f aca="false">(IF(R314&lt;75,1,0)*P314*(Q314-R314)*(IF(D314=9,12,(IF(D314=1,8,(IF(D314=2,4,1))))))*L314/7)/1000000</f>
        <v>0</v>
      </c>
      <c r="AD314" s="37"/>
      <c r="AE314" s="37" t="s">
        <v>343</v>
      </c>
      <c r="AF314" s="37" t="s">
        <v>339</v>
      </c>
    </row>
    <row r="315" customFormat="false" ht="12.75" hidden="false" customHeight="false" outlineLevel="0" collapsed="false">
      <c r="A315" s="39" t="n">
        <v>313</v>
      </c>
      <c r="B315" s="40" t="n">
        <v>528</v>
      </c>
      <c r="C315" s="41"/>
      <c r="D315" s="40" t="n">
        <v>1</v>
      </c>
      <c r="E315" s="42" t="n">
        <v>2</v>
      </c>
      <c r="F315" s="40" t="n">
        <v>1420</v>
      </c>
      <c r="G315" s="40" t="n">
        <v>4.3</v>
      </c>
      <c r="H315" s="40" t="n">
        <v>6106</v>
      </c>
      <c r="I315" s="49" t="n">
        <v>10.799146925947</v>
      </c>
      <c r="J315" s="48" t="n">
        <f aca="false">U315</f>
        <v>90</v>
      </c>
      <c r="K315" s="40"/>
      <c r="L315" s="44" t="n">
        <v>75.8720930232558</v>
      </c>
      <c r="M315" s="44" t="n">
        <v>9.38697318007663</v>
      </c>
      <c r="N315" s="45" t="n">
        <v>0.714285714285714</v>
      </c>
      <c r="O315" s="44" t="n">
        <v>5827.01162790698</v>
      </c>
      <c r="P315" s="40" t="n">
        <v>142000</v>
      </c>
      <c r="Q315" s="40" t="n">
        <v>240</v>
      </c>
      <c r="R315" s="42" t="n">
        <v>196.666666666667</v>
      </c>
      <c r="S315" s="44" t="n">
        <v>1</v>
      </c>
      <c r="T315" s="44" t="n">
        <v>0</v>
      </c>
      <c r="U315" s="48" t="n">
        <v>90</v>
      </c>
      <c r="V315" s="40" t="n">
        <f aca="false">(IF(D315=9,1,IF(D315=1,2,IF(D315=2,3,4))))</f>
        <v>2</v>
      </c>
      <c r="W315" s="40" t="n">
        <f aca="false">IF(V315=1,6,IF(V315=2,3,IF(V315=3,2,1)))</f>
        <v>3</v>
      </c>
      <c r="X315" s="41"/>
      <c r="Y315" s="40" t="n">
        <f aca="false">CEILING(L315/7,1)</f>
        <v>11</v>
      </c>
      <c r="Z315" s="41"/>
      <c r="AA315" s="41"/>
      <c r="AB315" s="46" t="n">
        <f aca="false">(IF(D315=9,10,IF(D315=1,8,IF(D315=2,3,1))))/5*(O315/1000+2*L315/100)*(IF(I315&gt;10,5,IF(I315&gt;7,3,1))+IF(S315=1,5,IF(S315&gt;0.5,4,IF(S315&gt;0.2,3,1))))</f>
        <v>117.511255813954</v>
      </c>
      <c r="AC315" s="36" t="n">
        <f aca="false">(IF(R315&lt;75,1,0)*P315*(Q315-R315)*(IF(D315=9,12,(IF(D315=1,8,(IF(D315=2,4,1))))))*L315/7)/1000000</f>
        <v>0</v>
      </c>
      <c r="AD315" s="37"/>
      <c r="AE315" s="37" t="s">
        <v>51</v>
      </c>
      <c r="AF315" s="37" t="s">
        <v>331</v>
      </c>
    </row>
    <row r="316" customFormat="false" ht="12.75" hidden="false" customHeight="false" outlineLevel="0" collapsed="false">
      <c r="A316" s="39" t="n">
        <v>314</v>
      </c>
      <c r="B316" s="40" t="n">
        <v>539</v>
      </c>
      <c r="C316" s="41"/>
      <c r="D316" s="40" t="n">
        <v>1</v>
      </c>
      <c r="E316" s="42" t="n">
        <v>2</v>
      </c>
      <c r="F316" s="40" t="n">
        <v>200</v>
      </c>
      <c r="G316" s="40" t="n">
        <v>3.7</v>
      </c>
      <c r="H316" s="40" t="n">
        <v>740</v>
      </c>
      <c r="I316" s="49" t="n">
        <v>11.6854492148213</v>
      </c>
      <c r="J316" s="48" t="n">
        <f aca="false">U316</f>
        <v>150</v>
      </c>
      <c r="K316" s="40"/>
      <c r="L316" s="44" t="n">
        <v>25.8720930232558</v>
      </c>
      <c r="M316" s="44" t="n">
        <v>16.2921348314607</v>
      </c>
      <c r="N316" s="45" t="n">
        <v>0.551724137931035</v>
      </c>
      <c r="O316" s="44" t="n">
        <v>3849.9898255814</v>
      </c>
      <c r="P316" s="40" t="n">
        <v>94000</v>
      </c>
      <c r="Q316" s="40" t="n">
        <v>230</v>
      </c>
      <c r="R316" s="42" t="n">
        <v>146.666666666667</v>
      </c>
      <c r="S316" s="44" t="n">
        <v>1</v>
      </c>
      <c r="T316" s="44" t="n">
        <v>0.4</v>
      </c>
      <c r="U316" s="48" t="n">
        <v>150</v>
      </c>
      <c r="V316" s="40" t="n">
        <f aca="false">(IF(D316=9,1,IF(D316=1,2,IF(D316=2,3,4))))</f>
        <v>2</v>
      </c>
      <c r="W316" s="40" t="n">
        <f aca="false">IF(V316=1,6,IF(V316=2,3,IF(V316=3,2,1)))</f>
        <v>3</v>
      </c>
      <c r="X316" s="41"/>
      <c r="Y316" s="40" t="n">
        <f aca="false">CEILING(L316/7,1)</f>
        <v>4</v>
      </c>
      <c r="Z316" s="41"/>
      <c r="AA316" s="41"/>
      <c r="AB316" s="46" t="n">
        <f aca="false">(IF(D316=9,10,IF(D316=1,8,IF(D316=2,3,1))))/5*(O316/1000+2*L316/100)*(IF(I316&gt;10,5,IF(I316&gt;7,3,1))+IF(S316=1,5,IF(S316&gt;0.5,4,IF(S316&gt;0.2,3,1))))</f>
        <v>69.8789069767442</v>
      </c>
      <c r="AC316" s="36" t="n">
        <f aca="false">(IF(R316&lt;75,1,0)*P316*(Q316-R316)*(IF(D316=9,12,(IF(D316=1,8,(IF(D316=2,4,1))))))*L316/7)/1000000</f>
        <v>0</v>
      </c>
      <c r="AD316" s="37"/>
      <c r="AE316" s="37" t="s">
        <v>344</v>
      </c>
      <c r="AF316" s="37" t="s">
        <v>331</v>
      </c>
    </row>
    <row r="317" customFormat="false" ht="12.75" hidden="false" customHeight="false" outlineLevel="0" collapsed="false">
      <c r="A317" s="39" t="n">
        <v>315</v>
      </c>
      <c r="B317" s="40" t="n">
        <v>826</v>
      </c>
      <c r="C317" s="41"/>
      <c r="D317" s="40" t="n">
        <v>1</v>
      </c>
      <c r="E317" s="42" t="n">
        <v>2</v>
      </c>
      <c r="F317" s="40" t="n">
        <v>2200</v>
      </c>
      <c r="G317" s="40" t="n">
        <v>3.2</v>
      </c>
      <c r="H317" s="40" t="n">
        <v>7040</v>
      </c>
      <c r="I317" s="49" t="n">
        <v>4.05400588906361</v>
      </c>
      <c r="J317" s="48" t="n">
        <f aca="false">U317</f>
        <v>0</v>
      </c>
      <c r="K317" s="40"/>
      <c r="L317" s="44" t="n">
        <v>10</v>
      </c>
      <c r="M317" s="44" t="n">
        <v>2.8125</v>
      </c>
      <c r="N317" s="45" t="n">
        <v>1</v>
      </c>
      <c r="O317" s="44" t="n">
        <v>201.3440625</v>
      </c>
      <c r="P317" s="40" t="n">
        <v>5000</v>
      </c>
      <c r="Q317" s="40" t="n">
        <v>190</v>
      </c>
      <c r="R317" s="42" t="n">
        <v>45</v>
      </c>
      <c r="S317" s="44" t="n">
        <v>0</v>
      </c>
      <c r="T317" s="44" t="n">
        <v>0</v>
      </c>
      <c r="U317" s="48" t="n">
        <v>0</v>
      </c>
      <c r="V317" s="40" t="n">
        <f aca="false">(IF(D317=9,1,IF(D317=1,2,IF(D317=2,3,4))))</f>
        <v>2</v>
      </c>
      <c r="W317" s="40" t="n">
        <f aca="false">IF(V317=1,6,IF(V317=2,3,IF(V317=3,2,1)))</f>
        <v>3</v>
      </c>
      <c r="X317" s="41"/>
      <c r="Y317" s="40" t="n">
        <f aca="false">CEILING(L317/7,1)</f>
        <v>2</v>
      </c>
      <c r="Z317" s="41"/>
      <c r="AA317" s="41"/>
      <c r="AB317" s="46" t="n">
        <f aca="false">(IF(D317=9,10,IF(D317=1,8,IF(D317=2,3,1))))/5*(O317/1000+2*L317/100)*(IF(I317&gt;10,5,IF(I317&gt;7,3,1))+IF(S317=1,5,IF(S317&gt;0.5,4,IF(S317&gt;0.2,3,1))))</f>
        <v>1.284301</v>
      </c>
      <c r="AC317" s="36" t="n">
        <f aca="false">(IF(R317&lt;75,1,0)*P317*(Q317-R317)*(IF(D317=9,12,(IF(D317=1,8,(IF(D317=2,4,1))))))*L317/7)/1000000</f>
        <v>8.28571428571429</v>
      </c>
      <c r="AD317" s="37"/>
      <c r="AE317" s="37" t="s">
        <v>233</v>
      </c>
      <c r="AF317" s="37" t="s">
        <v>345</v>
      </c>
    </row>
    <row r="318" customFormat="false" ht="12.75" hidden="false" customHeight="false" outlineLevel="0" collapsed="false">
      <c r="A318" s="39" t="n">
        <v>316</v>
      </c>
      <c r="B318" s="40" t="n">
        <v>151</v>
      </c>
      <c r="C318" s="41"/>
      <c r="D318" s="40" t="n">
        <v>1</v>
      </c>
      <c r="E318" s="42" t="n">
        <v>2</v>
      </c>
      <c r="F318" s="40" t="n">
        <v>820</v>
      </c>
      <c r="G318" s="40" t="n">
        <v>2.7</v>
      </c>
      <c r="H318" s="40" t="n">
        <v>2214</v>
      </c>
      <c r="I318" s="49" t="n">
        <v>10.1783095242788</v>
      </c>
      <c r="J318" s="48" t="n">
        <f aca="false">U318</f>
        <v>150</v>
      </c>
      <c r="K318" s="40"/>
      <c r="L318" s="44" t="n">
        <v>46</v>
      </c>
      <c r="M318" s="44" t="n">
        <v>5.625</v>
      </c>
      <c r="N318" s="45" t="n">
        <v>1</v>
      </c>
      <c r="O318" s="44" t="n">
        <v>1852.365375</v>
      </c>
      <c r="P318" s="40" t="n">
        <v>45500</v>
      </c>
      <c r="Q318" s="40" t="n">
        <v>220</v>
      </c>
      <c r="R318" s="42" t="n">
        <v>73.3333333333333</v>
      </c>
      <c r="S318" s="44" t="n">
        <v>1</v>
      </c>
      <c r="T318" s="44" t="n">
        <v>0</v>
      </c>
      <c r="U318" s="48" t="n">
        <v>150</v>
      </c>
      <c r="V318" s="40" t="n">
        <f aca="false">(IF(D318=9,1,IF(D318=1,2,IF(D318=2,3,4))))</f>
        <v>2</v>
      </c>
      <c r="W318" s="40" t="n">
        <f aca="false">IF(V318=1,6,IF(V318=2,3,IF(V318=3,2,1)))</f>
        <v>3</v>
      </c>
      <c r="X318" s="41"/>
      <c r="Y318" s="40" t="n">
        <f aca="false">CEILING(L318/7,1)</f>
        <v>7</v>
      </c>
      <c r="Z318" s="41"/>
      <c r="AA318" s="41"/>
      <c r="AB318" s="46" t="n">
        <f aca="false">(IF(D318=9,10,IF(D318=1,8,IF(D318=2,3,1))))/5*(O318/1000+2*L318/100)*(IF(I318&gt;10,5,IF(I318&gt;7,3,1))+IF(S318=1,5,IF(S318&gt;0.5,4,IF(S318&gt;0.2,3,1))))</f>
        <v>44.357846</v>
      </c>
      <c r="AC318" s="36" t="n">
        <f aca="false">(IF(R318&lt;75,1,0)*P318*(Q318-R318)*(IF(D318=9,12,(IF(D318=1,8,(IF(D318=2,4,1))))))*L318/7)/1000000</f>
        <v>350.826666666667</v>
      </c>
      <c r="AD318" s="37"/>
      <c r="AE318" s="37" t="s">
        <v>346</v>
      </c>
      <c r="AF318" s="37" t="s">
        <v>335</v>
      </c>
    </row>
    <row r="319" customFormat="false" ht="12.75" hidden="false" customHeight="false" outlineLevel="0" collapsed="false">
      <c r="A319" s="39" t="n">
        <v>317</v>
      </c>
      <c r="B319" s="40" t="n">
        <v>391</v>
      </c>
      <c r="C319" s="41"/>
      <c r="D319" s="40" t="n">
        <v>1</v>
      </c>
      <c r="E319" s="42" t="n">
        <v>2</v>
      </c>
      <c r="F319" s="40" t="n">
        <v>1605</v>
      </c>
      <c r="G319" s="40" t="n">
        <v>2.9</v>
      </c>
      <c r="H319" s="40" t="n">
        <v>4654.5</v>
      </c>
      <c r="I319" s="49" t="n">
        <v>6.00394282136939</v>
      </c>
      <c r="J319" s="48" t="n">
        <f aca="false">U319</f>
        <v>60</v>
      </c>
      <c r="K319" s="40"/>
      <c r="L319" s="44" t="n">
        <v>25</v>
      </c>
      <c r="M319" s="44" t="n">
        <v>5.625</v>
      </c>
      <c r="N319" s="45" t="n">
        <v>1</v>
      </c>
      <c r="O319" s="44" t="n">
        <v>1006.7203125</v>
      </c>
      <c r="P319" s="40" t="n">
        <v>24500</v>
      </c>
      <c r="Q319" s="40" t="n">
        <v>210</v>
      </c>
      <c r="R319" s="42" t="n">
        <v>64.4444444444444</v>
      </c>
      <c r="S319" s="44" t="n">
        <v>1</v>
      </c>
      <c r="T319" s="44" t="n">
        <v>1</v>
      </c>
      <c r="U319" s="48" t="n">
        <v>60</v>
      </c>
      <c r="V319" s="40" t="n">
        <f aca="false">(IF(D319=9,1,IF(D319=1,2,IF(D319=2,3,4))))</f>
        <v>2</v>
      </c>
      <c r="W319" s="40" t="n">
        <f aca="false">IF(V319=1,6,IF(V319=2,3,IF(V319=3,2,1)))</f>
        <v>3</v>
      </c>
      <c r="X319" s="41"/>
      <c r="Y319" s="40" t="n">
        <f aca="false">CEILING(L319/7,1)</f>
        <v>4</v>
      </c>
      <c r="Z319" s="41"/>
      <c r="AA319" s="41"/>
      <c r="AB319" s="46" t="n">
        <f aca="false">(IF(D319=9,10,IF(D319=1,8,IF(D319=2,3,1))))/5*(O319/1000+2*L319/100)*(IF(I319&gt;10,5,IF(I319&gt;7,3,1))+IF(S319=1,5,IF(S319&gt;0.5,4,IF(S319&gt;0.2,3,1))))</f>
        <v>14.464515</v>
      </c>
      <c r="AC319" s="36" t="n">
        <f aca="false">(IF(R319&lt;75,1,0)*P319*(Q319-R319)*(IF(D319=9,12,(IF(D319=1,8,(IF(D319=2,4,1))))))*L319/7)/1000000</f>
        <v>101.888888888889</v>
      </c>
      <c r="AD319" s="37"/>
      <c r="AE319" s="37" t="s">
        <v>347</v>
      </c>
      <c r="AF319" s="37" t="s">
        <v>340</v>
      </c>
    </row>
    <row r="320" customFormat="false" ht="12.75" hidden="false" customHeight="false" outlineLevel="0" collapsed="false">
      <c r="A320" s="39" t="n">
        <v>318</v>
      </c>
      <c r="B320" s="40" t="n">
        <v>546</v>
      </c>
      <c r="C320" s="41"/>
      <c r="D320" s="40" t="n">
        <v>1</v>
      </c>
      <c r="E320" s="42" t="n">
        <v>2</v>
      </c>
      <c r="F320" s="40" t="n">
        <v>355</v>
      </c>
      <c r="G320" s="40" t="n">
        <v>2.9</v>
      </c>
      <c r="H320" s="40" t="n">
        <v>1029.5</v>
      </c>
      <c r="I320" s="49" t="n">
        <v>6.65686357323246</v>
      </c>
      <c r="J320" s="48" t="n">
        <f aca="false">U320</f>
        <v>90</v>
      </c>
      <c r="K320" s="40"/>
      <c r="L320" s="44" t="n">
        <v>20</v>
      </c>
      <c r="M320" s="44" t="n">
        <v>5.625</v>
      </c>
      <c r="N320" s="45" t="n">
        <v>1</v>
      </c>
      <c r="O320" s="44" t="n">
        <v>805.37625</v>
      </c>
      <c r="P320" s="40" t="n">
        <v>20000</v>
      </c>
      <c r="Q320" s="40" t="n">
        <v>210</v>
      </c>
      <c r="R320" s="42" t="n">
        <v>90</v>
      </c>
      <c r="S320" s="44" t="n">
        <v>1</v>
      </c>
      <c r="T320" s="44" t="n">
        <v>0</v>
      </c>
      <c r="U320" s="48" t="n">
        <v>90</v>
      </c>
      <c r="V320" s="40" t="n">
        <f aca="false">(IF(D320=9,1,IF(D320=1,2,IF(D320=2,3,4))))</f>
        <v>2</v>
      </c>
      <c r="W320" s="40" t="n">
        <f aca="false">IF(V320=1,6,IF(V320=2,3,IF(V320=3,2,1)))</f>
        <v>3</v>
      </c>
      <c r="X320" s="41"/>
      <c r="Y320" s="40" t="n">
        <f aca="false">CEILING(L320/7,1)</f>
        <v>3</v>
      </c>
      <c r="Z320" s="41"/>
      <c r="AA320" s="41"/>
      <c r="AB320" s="46" t="n">
        <f aca="false">(IF(D320=9,10,IF(D320=1,8,IF(D320=2,3,1))))/5*(O320/1000+2*L320/100)*(IF(I320&gt;10,5,IF(I320&gt;7,3,1))+IF(S320=1,5,IF(S320&gt;0.5,4,IF(S320&gt;0.2,3,1))))</f>
        <v>11.571612</v>
      </c>
      <c r="AC320" s="36" t="n">
        <f aca="false">(IF(R320&lt;75,1,0)*P320*(Q320-R320)*(IF(D320=9,12,(IF(D320=1,8,(IF(D320=2,4,1))))))*L320/7)/1000000</f>
        <v>0</v>
      </c>
      <c r="AD320" s="37"/>
      <c r="AE320" s="37" t="s">
        <v>348</v>
      </c>
      <c r="AF320" s="37" t="s">
        <v>340</v>
      </c>
    </row>
    <row r="321" customFormat="false" ht="12.75" hidden="false" customHeight="false" outlineLevel="0" collapsed="false">
      <c r="A321" s="39" t="n">
        <v>319</v>
      </c>
      <c r="B321" s="40" t="n">
        <v>749</v>
      </c>
      <c r="C321" s="41"/>
      <c r="D321" s="40" t="n">
        <v>1</v>
      </c>
      <c r="E321" s="42" t="n">
        <v>2</v>
      </c>
      <c r="F321" s="40" t="n">
        <v>140</v>
      </c>
      <c r="G321" s="40" t="n">
        <v>2.8</v>
      </c>
      <c r="H321" s="40" t="n">
        <v>392</v>
      </c>
      <c r="I321" s="49" t="n">
        <v>9.26485122356023</v>
      </c>
      <c r="J321" s="48" t="n">
        <f aca="false">U321</f>
        <v>180</v>
      </c>
      <c r="K321" s="40"/>
      <c r="L321" s="44" t="n">
        <v>20</v>
      </c>
      <c r="M321" s="44" t="n">
        <v>5.625</v>
      </c>
      <c r="N321" s="45" t="n">
        <v>1</v>
      </c>
      <c r="O321" s="44" t="n">
        <v>805.37625</v>
      </c>
      <c r="P321" s="40" t="n">
        <v>20000</v>
      </c>
      <c r="Q321" s="40" t="n">
        <v>210</v>
      </c>
      <c r="R321" s="42" t="n">
        <v>63.3333333333333</v>
      </c>
      <c r="S321" s="44" t="n">
        <v>1</v>
      </c>
      <c r="T321" s="44" t="n">
        <v>0.285714285714286</v>
      </c>
      <c r="U321" s="48" t="n">
        <v>180</v>
      </c>
      <c r="V321" s="40" t="n">
        <f aca="false">(IF(D321=9,1,IF(D321=1,2,IF(D321=2,3,4))))</f>
        <v>2</v>
      </c>
      <c r="W321" s="40" t="n">
        <f aca="false">IF(V321=1,6,IF(V321=2,3,IF(V321=3,2,1)))</f>
        <v>3</v>
      </c>
      <c r="X321" s="41"/>
      <c r="Y321" s="40" t="n">
        <f aca="false">CEILING(L321/7,1)</f>
        <v>3</v>
      </c>
      <c r="Z321" s="41"/>
      <c r="AA321" s="41"/>
      <c r="AB321" s="46" t="n">
        <f aca="false">(IF(D321=9,10,IF(D321=1,8,IF(D321=2,3,1))))/5*(O321/1000+2*L321/100)*(IF(I321&gt;10,5,IF(I321&gt;7,3,1))+IF(S321=1,5,IF(S321&gt;0.5,4,IF(S321&gt;0.2,3,1))))</f>
        <v>15.428816</v>
      </c>
      <c r="AC321" s="36" t="n">
        <f aca="false">(IF(R321&lt;75,1,0)*P321*(Q321-R321)*(IF(D321=9,12,(IF(D321=1,8,(IF(D321=2,4,1))))))*L321/7)/1000000</f>
        <v>67.047619047619</v>
      </c>
      <c r="AD321" s="37"/>
      <c r="AE321" s="37" t="s">
        <v>349</v>
      </c>
      <c r="AF321" s="37" t="s">
        <v>333</v>
      </c>
    </row>
    <row r="322" customFormat="false" ht="12.75" hidden="false" customHeight="false" outlineLevel="0" collapsed="false">
      <c r="A322" s="39" t="n">
        <v>320</v>
      </c>
      <c r="B322" s="40" t="n">
        <v>539</v>
      </c>
      <c r="C322" s="41"/>
      <c r="D322" s="40" t="n">
        <v>1</v>
      </c>
      <c r="E322" s="42" t="n">
        <v>2</v>
      </c>
      <c r="F322" s="40" t="n">
        <v>345</v>
      </c>
      <c r="G322" s="40" t="n">
        <v>4.2</v>
      </c>
      <c r="H322" s="40" t="n">
        <v>1449</v>
      </c>
      <c r="I322" s="49" t="n">
        <v>11.6798646949632</v>
      </c>
      <c r="J322" s="48" t="n">
        <f aca="false">U322</f>
        <v>120</v>
      </c>
      <c r="K322" s="40"/>
      <c r="L322" s="44" t="n">
        <v>57</v>
      </c>
      <c r="M322" s="44" t="n">
        <v>9.8</v>
      </c>
      <c r="N322" s="45" t="n">
        <v>1</v>
      </c>
      <c r="O322" s="44" t="n">
        <v>3998.96154</v>
      </c>
      <c r="P322" s="40" t="n">
        <v>97500</v>
      </c>
      <c r="Q322" s="40" t="n">
        <v>230</v>
      </c>
      <c r="R322" s="42" t="n">
        <v>151.666666666667</v>
      </c>
      <c r="S322" s="44" t="n">
        <v>1</v>
      </c>
      <c r="T322" s="44" t="n">
        <v>0</v>
      </c>
      <c r="U322" s="48" t="n">
        <v>120</v>
      </c>
      <c r="V322" s="40" t="n">
        <f aca="false">(IF(D322=9,1,IF(D322=1,2,IF(D322=2,3,4))))</f>
        <v>2</v>
      </c>
      <c r="W322" s="40" t="n">
        <f aca="false">IF(V322=1,6,IF(V322=2,3,IF(V322=3,2,1)))</f>
        <v>3</v>
      </c>
      <c r="X322" s="41"/>
      <c r="Y322" s="40" t="n">
        <f aca="false">CEILING(L322/7,1)</f>
        <v>9</v>
      </c>
      <c r="Z322" s="41"/>
      <c r="AA322" s="41"/>
      <c r="AB322" s="46" t="n">
        <f aca="false">(IF(D322=9,10,IF(D322=1,8,IF(D322=2,3,1))))/5*(O322/1000+2*L322/100)*(IF(I322&gt;10,5,IF(I322&gt;7,3,1))+IF(S322=1,5,IF(S322&gt;0.5,4,IF(S322&gt;0.2,3,1))))</f>
        <v>82.22338464</v>
      </c>
      <c r="AC322" s="36" t="n">
        <f aca="false">(IF(R322&lt;75,1,0)*P322*(Q322-R322)*(IF(D322=9,12,(IF(D322=1,8,(IF(D322=2,4,1))))))*L322/7)/1000000</f>
        <v>0</v>
      </c>
      <c r="AD322" s="37"/>
      <c r="AE322" s="37" t="s">
        <v>344</v>
      </c>
      <c r="AF322" s="37" t="s">
        <v>331</v>
      </c>
    </row>
    <row r="323" customFormat="false" ht="12.75" hidden="false" customHeight="false" outlineLevel="0" collapsed="false">
      <c r="A323" s="39" t="n">
        <v>321</v>
      </c>
      <c r="B323" s="40" t="n">
        <v>108</v>
      </c>
      <c r="C323" s="41"/>
      <c r="D323" s="40" t="n">
        <v>1</v>
      </c>
      <c r="E323" s="42" t="n">
        <v>2</v>
      </c>
      <c r="F323" s="40" t="n">
        <v>940</v>
      </c>
      <c r="G323" s="40" t="n">
        <v>3.2</v>
      </c>
      <c r="H323" s="40" t="n">
        <v>3008</v>
      </c>
      <c r="I323" s="49" t="n">
        <v>11.8468435827411</v>
      </c>
      <c r="J323" s="48" t="n">
        <f aca="false">U323</f>
        <v>120</v>
      </c>
      <c r="K323" s="40"/>
      <c r="L323" s="44" t="n">
        <v>60</v>
      </c>
      <c r="M323" s="44" t="n">
        <v>9.8</v>
      </c>
      <c r="N323" s="45" t="n">
        <v>1</v>
      </c>
      <c r="O323" s="44" t="n">
        <v>4209.4332</v>
      </c>
      <c r="P323" s="40" t="n">
        <v>102500</v>
      </c>
      <c r="Q323" s="40" t="n">
        <v>240</v>
      </c>
      <c r="R323" s="42" t="n">
        <v>188.888888888889</v>
      </c>
      <c r="S323" s="44" t="n">
        <v>0</v>
      </c>
      <c r="T323" s="44" t="n">
        <v>0</v>
      </c>
      <c r="U323" s="48" t="n">
        <v>120</v>
      </c>
      <c r="V323" s="40" t="n">
        <f aca="false">(IF(D323=9,1,IF(D323=1,2,IF(D323=2,3,4))))</f>
        <v>2</v>
      </c>
      <c r="W323" s="40" t="n">
        <f aca="false">IF(V323=1,6,IF(V323=2,3,IF(V323=3,2,1)))</f>
        <v>3</v>
      </c>
      <c r="X323" s="41"/>
      <c r="Y323" s="40" t="n">
        <f aca="false">CEILING(L323/7,1)</f>
        <v>9</v>
      </c>
      <c r="Z323" s="41"/>
      <c r="AA323" s="41"/>
      <c r="AB323" s="46" t="n">
        <f aca="false">(IF(D323=9,10,IF(D323=1,8,IF(D323=2,3,1))))/5*(O323/1000+2*L323/100)*(IF(I323&gt;10,5,IF(I323&gt;7,3,1))+IF(S323=1,5,IF(S323&gt;0.5,4,IF(S323&gt;0.2,3,1))))</f>
        <v>51.93055872</v>
      </c>
      <c r="AC323" s="36" t="n">
        <f aca="false">(IF(R323&lt;75,1,0)*P323*(Q323-R323)*(IF(D323=9,12,(IF(D323=1,8,(IF(D323=2,4,1))))))*L323/7)/1000000</f>
        <v>0</v>
      </c>
      <c r="AD323" s="37"/>
      <c r="AE323" s="37" t="s">
        <v>350</v>
      </c>
      <c r="AF323" s="37" t="s">
        <v>351</v>
      </c>
    </row>
    <row r="324" customFormat="false" ht="12.75" hidden="false" customHeight="false" outlineLevel="0" collapsed="false">
      <c r="A324" s="39" t="n">
        <v>322</v>
      </c>
      <c r="B324" s="40" t="n">
        <v>108</v>
      </c>
      <c r="C324" s="41"/>
      <c r="D324" s="40" t="n">
        <v>1</v>
      </c>
      <c r="E324" s="42" t="n">
        <v>2</v>
      </c>
      <c r="F324" s="40" t="n">
        <v>400</v>
      </c>
      <c r="G324" s="40" t="n">
        <v>3.3</v>
      </c>
      <c r="H324" s="40" t="n">
        <v>1320</v>
      </c>
      <c r="I324" s="49" t="n">
        <v>11.2220693050646</v>
      </c>
      <c r="J324" s="48" t="n">
        <f aca="false">U324</f>
        <v>120</v>
      </c>
      <c r="K324" s="40"/>
      <c r="L324" s="44" t="n">
        <v>50</v>
      </c>
      <c r="M324" s="44" t="n">
        <v>9.7029702970297</v>
      </c>
      <c r="N324" s="45" t="n">
        <v>0.693877551020408</v>
      </c>
      <c r="O324" s="44" t="n">
        <v>4004.73118811881</v>
      </c>
      <c r="P324" s="40" t="n">
        <v>97500</v>
      </c>
      <c r="Q324" s="40" t="n">
        <v>230</v>
      </c>
      <c r="R324" s="42" t="n">
        <v>200</v>
      </c>
      <c r="S324" s="44" t="n">
        <v>0</v>
      </c>
      <c r="T324" s="44" t="n">
        <v>0</v>
      </c>
      <c r="U324" s="48" t="n">
        <v>120</v>
      </c>
      <c r="V324" s="40" t="n">
        <f aca="false">(IF(D324=9,1,IF(D324=1,2,IF(D324=2,3,4))))</f>
        <v>2</v>
      </c>
      <c r="W324" s="40" t="n">
        <f aca="false">IF(V324=1,6,IF(V324=2,3,IF(V324=3,2,1)))</f>
        <v>3</v>
      </c>
      <c r="X324" s="41"/>
      <c r="Y324" s="40" t="n">
        <f aca="false">CEILING(L324/7,1)</f>
        <v>8</v>
      </c>
      <c r="Z324" s="41"/>
      <c r="AA324" s="41"/>
      <c r="AB324" s="46" t="n">
        <f aca="false">(IF(D324=9,10,IF(D324=1,8,IF(D324=2,3,1))))/5*(O324/1000+2*L324/100)*(IF(I324&gt;10,5,IF(I324&gt;7,3,1))+IF(S324=1,5,IF(S324&gt;0.5,4,IF(S324&gt;0.2,3,1))))</f>
        <v>48.0454194059406</v>
      </c>
      <c r="AC324" s="36" t="n">
        <f aca="false">(IF(R324&lt;75,1,0)*P324*(Q324-R324)*(IF(D324=9,12,(IF(D324=1,8,(IF(D324=2,4,1))))))*L324/7)/1000000</f>
        <v>0</v>
      </c>
      <c r="AD324" s="37"/>
      <c r="AE324" s="37" t="s">
        <v>350</v>
      </c>
      <c r="AF324" s="37" t="s">
        <v>351</v>
      </c>
    </row>
    <row r="325" customFormat="false" ht="12.75" hidden="false" customHeight="false" outlineLevel="0" collapsed="false">
      <c r="A325" s="39" t="n">
        <v>323</v>
      </c>
      <c r="B325" s="40" t="n">
        <v>695</v>
      </c>
      <c r="C325" s="41"/>
      <c r="D325" s="40" t="n">
        <v>2</v>
      </c>
      <c r="E325" s="42" t="n">
        <v>2</v>
      </c>
      <c r="F325" s="40" t="n">
        <v>2395</v>
      </c>
      <c r="G325" s="40" t="n">
        <v>3.5</v>
      </c>
      <c r="H325" s="40" t="n">
        <v>8382.5</v>
      </c>
      <c r="I325" s="49" t="n">
        <v>7.72975285632028</v>
      </c>
      <c r="J325" s="48" t="n">
        <f aca="false">U325</f>
        <v>90</v>
      </c>
      <c r="K325" s="40"/>
      <c r="L325" s="44" t="n">
        <v>38</v>
      </c>
      <c r="M325" s="44" t="n">
        <v>5.625</v>
      </c>
      <c r="N325" s="45" t="n">
        <v>1</v>
      </c>
      <c r="O325" s="44" t="n">
        <v>1530.214875</v>
      </c>
      <c r="P325" s="40" t="n">
        <v>37500</v>
      </c>
      <c r="Q325" s="40" t="n">
        <v>220</v>
      </c>
      <c r="R325" s="42" t="n">
        <v>0</v>
      </c>
      <c r="S325" s="44" t="n">
        <v>1</v>
      </c>
      <c r="T325" s="44" t="n">
        <v>1</v>
      </c>
      <c r="U325" s="48" t="n">
        <v>90</v>
      </c>
      <c r="V325" s="40" t="n">
        <f aca="false">(IF(D325=9,1,IF(D325=1,2,IF(D325=2,3,4))))</f>
        <v>3</v>
      </c>
      <c r="W325" s="40" t="n">
        <f aca="false">IF(V325=1,6,IF(V325=2,3,IF(V325=3,2,1)))</f>
        <v>2</v>
      </c>
      <c r="X325" s="41"/>
      <c r="Y325" s="40" t="n">
        <f aca="false">CEILING(L325/7,1)</f>
        <v>6</v>
      </c>
      <c r="Z325" s="41"/>
      <c r="AA325" s="41"/>
      <c r="AB325" s="46" t="n">
        <f aca="false">(IF(D325=9,10,IF(D325=1,8,IF(D325=2,3,1))))/5*(O325/1000+2*L325/100)*(IF(I325&gt;10,5,IF(I325&gt;7,3,1))+IF(S325=1,5,IF(S325&gt;0.5,4,IF(S325&gt;0.2,3,1))))</f>
        <v>10.9930314</v>
      </c>
      <c r="AC325" s="36" t="n">
        <f aca="false">(IF(R325&lt;75,1,0)*P325*(Q325-R325)*(IF(D325=9,12,(IF(D325=1,8,(IF(D325=2,4,1))))))*L325/7)/1000000</f>
        <v>179.142857142857</v>
      </c>
      <c r="AD325" s="37"/>
      <c r="AE325" s="37" t="s">
        <v>352</v>
      </c>
      <c r="AF325" s="37" t="s">
        <v>331</v>
      </c>
    </row>
    <row r="326" customFormat="false" ht="12.75" hidden="false" customHeight="false" outlineLevel="0" collapsed="false">
      <c r="A326" s="39" t="n">
        <v>324</v>
      </c>
      <c r="B326" s="40" t="n">
        <v>499</v>
      </c>
      <c r="C326" s="41"/>
      <c r="D326" s="40" t="n">
        <v>2</v>
      </c>
      <c r="E326" s="42" t="n">
        <v>2</v>
      </c>
      <c r="F326" s="40" t="n">
        <v>2128</v>
      </c>
      <c r="G326" s="40" t="n">
        <v>2.4</v>
      </c>
      <c r="H326" s="40" t="n">
        <v>5107.2</v>
      </c>
      <c r="I326" s="49" t="n">
        <v>13.1333954203431</v>
      </c>
      <c r="J326" s="48" t="n">
        <f aca="false">U326</f>
        <v>150</v>
      </c>
      <c r="K326" s="40"/>
      <c r="L326" s="44" t="n">
        <v>23.8700564971751</v>
      </c>
      <c r="M326" s="44" t="n">
        <v>27.2189349112426</v>
      </c>
      <c r="N326" s="45" t="n">
        <v>0.826086956521739</v>
      </c>
      <c r="O326" s="44" t="n">
        <v>5055.72033898305</v>
      </c>
      <c r="P326" s="40" t="n">
        <v>123000</v>
      </c>
      <c r="Q326" s="40" t="n">
        <v>240</v>
      </c>
      <c r="R326" s="42" t="n">
        <v>0</v>
      </c>
      <c r="S326" s="44" t="n">
        <v>1</v>
      </c>
      <c r="T326" s="44" t="n">
        <v>1</v>
      </c>
      <c r="U326" s="48" t="n">
        <v>150</v>
      </c>
      <c r="V326" s="40" t="n">
        <f aca="false">(IF(D326=9,1,IF(D326=1,2,IF(D326=2,3,4))))</f>
        <v>3</v>
      </c>
      <c r="W326" s="40" t="n">
        <f aca="false">IF(V326=1,6,IF(V326=2,3,IF(V326=3,2,1)))</f>
        <v>2</v>
      </c>
      <c r="X326" s="41"/>
      <c r="Y326" s="40" t="n">
        <f aca="false">CEILING(L326/7,1)</f>
        <v>4</v>
      </c>
      <c r="Z326" s="41"/>
      <c r="AA326" s="41"/>
      <c r="AB326" s="46" t="n">
        <f aca="false">(IF(D326=9,10,IF(D326=1,8,IF(D326=2,3,1))))/5*(O326/1000+2*L326/100)*(IF(I326&gt;10,5,IF(I326&gt;7,3,1))+IF(S326=1,5,IF(S326&gt;0.5,4,IF(S326&gt;0.2,3,1))))</f>
        <v>33.1987288135593</v>
      </c>
      <c r="AC326" s="36" t="n">
        <f aca="false">(IF(R326&lt;75,1,0)*P326*(Q326-R326)*(IF(D326=9,12,(IF(D326=1,8,(IF(D326=2,4,1))))))*L326/7)/1000000</f>
        <v>402.653753026634</v>
      </c>
      <c r="AD326" s="37"/>
      <c r="AE326" s="37" t="s">
        <v>353</v>
      </c>
      <c r="AF326" s="37" t="s">
        <v>345</v>
      </c>
    </row>
    <row r="327" customFormat="false" ht="12.75" hidden="false" customHeight="false" outlineLevel="0" collapsed="false">
      <c r="A327" s="39" t="n">
        <v>325</v>
      </c>
      <c r="B327" s="40" t="n">
        <v>695</v>
      </c>
      <c r="C327" s="41"/>
      <c r="D327" s="40" t="n">
        <v>2</v>
      </c>
      <c r="E327" s="42" t="n">
        <v>2</v>
      </c>
      <c r="F327" s="40" t="n">
        <v>1625</v>
      </c>
      <c r="G327" s="40" t="n">
        <v>4.1</v>
      </c>
      <c r="H327" s="40" t="n">
        <v>6662.5</v>
      </c>
      <c r="I327" s="49" t="n">
        <v>11.6798642545278</v>
      </c>
      <c r="J327" s="48" t="n">
        <f aca="false">U327</f>
        <v>120</v>
      </c>
      <c r="K327" s="40"/>
      <c r="L327" s="44" t="n">
        <v>57</v>
      </c>
      <c r="M327" s="44" t="n">
        <v>9.8</v>
      </c>
      <c r="N327" s="45" t="n">
        <v>1</v>
      </c>
      <c r="O327" s="44" t="n">
        <v>3998.96154</v>
      </c>
      <c r="P327" s="40" t="n">
        <v>97500</v>
      </c>
      <c r="Q327" s="40" t="n">
        <v>230</v>
      </c>
      <c r="R327" s="42" t="n">
        <v>37.6666666666667</v>
      </c>
      <c r="S327" s="44" t="n">
        <v>1</v>
      </c>
      <c r="T327" s="44" t="n">
        <v>0</v>
      </c>
      <c r="U327" s="48" t="n">
        <v>120</v>
      </c>
      <c r="V327" s="40" t="n">
        <f aca="false">(IF(D327=9,1,IF(D327=1,2,IF(D327=2,3,4))))</f>
        <v>3</v>
      </c>
      <c r="W327" s="40" t="n">
        <f aca="false">IF(V327=1,6,IF(V327=2,3,IF(V327=3,2,1)))</f>
        <v>2</v>
      </c>
      <c r="X327" s="41"/>
      <c r="Y327" s="40" t="n">
        <f aca="false">CEILING(L327/7,1)</f>
        <v>9</v>
      </c>
      <c r="Z327" s="41"/>
      <c r="AA327" s="41"/>
      <c r="AB327" s="46" t="n">
        <f aca="false">(IF(D327=9,10,IF(D327=1,8,IF(D327=2,3,1))))/5*(O327/1000+2*L327/100)*(IF(I327&gt;10,5,IF(I327&gt;7,3,1))+IF(S327=1,5,IF(S327&gt;0.5,4,IF(S327&gt;0.2,3,1))))</f>
        <v>30.83376924</v>
      </c>
      <c r="AC327" s="36" t="n">
        <f aca="false">(IF(R327&lt;75,1,0)*P327*(Q327-R327)*(IF(D327=9,12,(IF(D327=1,8,(IF(D327=2,4,1))))))*L327/7)/1000000</f>
        <v>610.795714285714</v>
      </c>
      <c r="AD327" s="37"/>
      <c r="AE327" s="37" t="s">
        <v>352</v>
      </c>
      <c r="AF327" s="37" t="s">
        <v>331</v>
      </c>
    </row>
    <row r="328" customFormat="false" ht="12.75" hidden="false" customHeight="false" outlineLevel="0" collapsed="false">
      <c r="A328" s="39" t="n">
        <v>326</v>
      </c>
      <c r="B328" s="40" t="n">
        <v>225</v>
      </c>
      <c r="C328" s="41"/>
      <c r="D328" s="40" t="n">
        <v>2</v>
      </c>
      <c r="E328" s="42" t="n">
        <v>2</v>
      </c>
      <c r="F328" s="40" t="n">
        <v>665</v>
      </c>
      <c r="G328" s="40" t="n">
        <v>3.5</v>
      </c>
      <c r="H328" s="40" t="n">
        <v>2327.5</v>
      </c>
      <c r="I328" s="49" t="n">
        <v>10.7824057374908</v>
      </c>
      <c r="J328" s="48" t="n">
        <f aca="false">U328</f>
        <v>150</v>
      </c>
      <c r="K328" s="40"/>
      <c r="L328" s="44" t="n">
        <v>43.3908045977012</v>
      </c>
      <c r="M328" s="44" t="n">
        <v>7.28476821192053</v>
      </c>
      <c r="N328" s="45" t="n">
        <v>1</v>
      </c>
      <c r="O328" s="44" t="n">
        <v>2262.87068965517</v>
      </c>
      <c r="P328" s="40" t="n">
        <v>55000</v>
      </c>
      <c r="Q328" s="40" t="n">
        <v>230</v>
      </c>
      <c r="R328" s="42" t="n">
        <v>22.2222222222222</v>
      </c>
      <c r="S328" s="44" t="n">
        <v>1</v>
      </c>
      <c r="T328" s="44" t="n">
        <v>1</v>
      </c>
      <c r="U328" s="48" t="n">
        <v>150</v>
      </c>
      <c r="V328" s="40" t="n">
        <f aca="false">(IF(D328=9,1,IF(D328=1,2,IF(D328=2,3,4))))</f>
        <v>3</v>
      </c>
      <c r="W328" s="40" t="n">
        <f aca="false">IF(V328=1,6,IF(V328=2,3,IF(V328=3,2,1)))</f>
        <v>2</v>
      </c>
      <c r="X328" s="41"/>
      <c r="Y328" s="40" t="n">
        <f aca="false">CEILING(L328/7,1)</f>
        <v>7</v>
      </c>
      <c r="Z328" s="41"/>
      <c r="AA328" s="41"/>
      <c r="AB328" s="46" t="n">
        <f aca="false">(IF(D328=9,10,IF(D328=1,8,IF(D328=2,3,1))))/5*(O328/1000+2*L328/100)*(IF(I328&gt;10,5,IF(I328&gt;7,3,1))+IF(S328=1,5,IF(S328&gt;0.5,4,IF(S328&gt;0.2,3,1))))</f>
        <v>18.7841206896552</v>
      </c>
      <c r="AC328" s="36" t="n">
        <f aca="false">(IF(R328&lt;75,1,0)*P328*(Q328-R328)*(IF(D328=9,12,(IF(D328=1,8,(IF(D328=2,4,1))))))*L328/7)/1000000</f>
        <v>283.34884145229</v>
      </c>
      <c r="AD328" s="37"/>
      <c r="AE328" s="37" t="s">
        <v>354</v>
      </c>
      <c r="AF328" s="37" t="s">
        <v>337</v>
      </c>
    </row>
    <row r="329" customFormat="false" ht="12.75" hidden="false" customHeight="false" outlineLevel="0" collapsed="false">
      <c r="A329" s="39" t="n">
        <v>327</v>
      </c>
      <c r="B329" s="40" t="n">
        <v>575</v>
      </c>
      <c r="C329" s="41"/>
      <c r="D329" s="40" t="n">
        <v>2</v>
      </c>
      <c r="E329" s="42" t="n">
        <v>2</v>
      </c>
      <c r="F329" s="40" t="n">
        <v>940</v>
      </c>
      <c r="G329" s="40" t="n">
        <v>3.3</v>
      </c>
      <c r="H329" s="40" t="n">
        <v>3102</v>
      </c>
      <c r="I329" s="49" t="n">
        <v>7.12758673823455</v>
      </c>
      <c r="J329" s="48" t="n">
        <f aca="false">U329</f>
        <v>60</v>
      </c>
      <c r="K329" s="40"/>
      <c r="L329" s="44" t="n">
        <v>30</v>
      </c>
      <c r="M329" s="44" t="n">
        <v>9.8</v>
      </c>
      <c r="N329" s="45" t="n">
        <v>1</v>
      </c>
      <c r="O329" s="44" t="n">
        <v>2104.7166</v>
      </c>
      <c r="P329" s="40" t="n">
        <v>51500</v>
      </c>
      <c r="Q329" s="40" t="n">
        <v>220</v>
      </c>
      <c r="R329" s="42" t="n">
        <v>23.3333333333333</v>
      </c>
      <c r="S329" s="44" t="n">
        <v>1</v>
      </c>
      <c r="T329" s="44" t="n">
        <v>1</v>
      </c>
      <c r="U329" s="48" t="n">
        <v>60</v>
      </c>
      <c r="V329" s="40" t="n">
        <f aca="false">(IF(D329=9,1,IF(D329=1,2,IF(D329=2,3,4))))</f>
        <v>3</v>
      </c>
      <c r="W329" s="40" t="n">
        <f aca="false">IF(V329=1,6,IF(V329=2,3,IF(V329=3,2,1)))</f>
        <v>2</v>
      </c>
      <c r="X329" s="41"/>
      <c r="Y329" s="40" t="n">
        <f aca="false">CEILING(L329/7,1)</f>
        <v>5</v>
      </c>
      <c r="Z329" s="41"/>
      <c r="AA329" s="41"/>
      <c r="AB329" s="46" t="n">
        <f aca="false">(IF(D329=9,10,IF(D329=1,8,IF(D329=2,3,1))))/5*(O329/1000+2*L329/100)*(IF(I329&gt;10,5,IF(I329&gt;7,3,1))+IF(S329=1,5,IF(S329&gt;0.5,4,IF(S329&gt;0.2,3,1))))</f>
        <v>12.98263968</v>
      </c>
      <c r="AC329" s="36" t="n">
        <f aca="false">(IF(R329&lt;75,1,0)*P329*(Q329-R329)*(IF(D329=9,12,(IF(D329=1,8,(IF(D329=2,4,1))))))*L329/7)/1000000</f>
        <v>173.628571428571</v>
      </c>
      <c r="AD329" s="37"/>
      <c r="AE329" s="37" t="s">
        <v>355</v>
      </c>
      <c r="AF329" s="37" t="s">
        <v>333</v>
      </c>
    </row>
    <row r="330" customFormat="false" ht="12.75" hidden="false" customHeight="false" outlineLevel="0" collapsed="false">
      <c r="A330" s="39" t="n">
        <v>328</v>
      </c>
      <c r="B330" s="40" t="n">
        <v>459</v>
      </c>
      <c r="C330" s="41"/>
      <c r="D330" s="40" t="n">
        <v>2</v>
      </c>
      <c r="E330" s="42" t="n">
        <v>2</v>
      </c>
      <c r="F330" s="40" t="n">
        <v>2485</v>
      </c>
      <c r="G330" s="40" t="n">
        <v>3.6</v>
      </c>
      <c r="H330" s="40" t="n">
        <v>8946</v>
      </c>
      <c r="I330" s="49" t="n">
        <v>4.58343547188334</v>
      </c>
      <c r="J330" s="48" t="n">
        <f aca="false">U330</f>
        <v>0</v>
      </c>
      <c r="K330" s="40"/>
      <c r="L330" s="44" t="n">
        <v>10.1744186046512</v>
      </c>
      <c r="M330" s="44" t="n">
        <v>10</v>
      </c>
      <c r="N330" s="45" t="n">
        <v>0.714285714285714</v>
      </c>
      <c r="O330" s="44" t="n">
        <v>832.430232558139</v>
      </c>
      <c r="P330" s="40" t="n">
        <v>20500</v>
      </c>
      <c r="Q330" s="40" t="n">
        <v>210</v>
      </c>
      <c r="R330" s="42" t="n">
        <v>0</v>
      </c>
      <c r="S330" s="44" t="n">
        <v>1</v>
      </c>
      <c r="T330" s="44" t="n">
        <v>0.482897384305835</v>
      </c>
      <c r="U330" s="48" t="n">
        <v>0</v>
      </c>
      <c r="V330" s="40" t="n">
        <f aca="false">(IF(D330=9,1,IF(D330=1,2,IF(D330=2,3,4))))</f>
        <v>3</v>
      </c>
      <c r="W330" s="40" t="n">
        <f aca="false">IF(V330=1,6,IF(V330=2,3,IF(V330=3,2,1)))</f>
        <v>2</v>
      </c>
      <c r="X330" s="41"/>
      <c r="Y330" s="40" t="n">
        <f aca="false">CEILING(L330/7,1)</f>
        <v>2</v>
      </c>
      <c r="Z330" s="41"/>
      <c r="AA330" s="41"/>
      <c r="AB330" s="46" t="n">
        <f aca="false">(IF(D330=9,10,IF(D330=1,8,IF(D330=2,3,1))))/5*(O330/1000+2*L330/100)*(IF(I330&gt;10,5,IF(I330&gt;7,3,1))+IF(S330=1,5,IF(S330&gt;0.5,4,IF(S330&gt;0.2,3,1))))</f>
        <v>3.72930697674419</v>
      </c>
      <c r="AC330" s="36" t="n">
        <f aca="false">(IF(R330&lt;75,1,0)*P330*(Q330-R330)*(IF(D330=9,12,(IF(D330=1,8,(IF(D330=2,4,1))))))*L330/7)/1000000</f>
        <v>25.0290697674419</v>
      </c>
      <c r="AD330" s="37"/>
      <c r="AE330" s="37" t="s">
        <v>356</v>
      </c>
      <c r="AF330" s="37" t="s">
        <v>335</v>
      </c>
    </row>
    <row r="331" customFormat="false" ht="12.75" hidden="false" customHeight="false" outlineLevel="0" collapsed="false">
      <c r="A331" s="39" t="n">
        <v>329</v>
      </c>
      <c r="B331" s="40" t="n">
        <v>422</v>
      </c>
      <c r="C331" s="41"/>
      <c r="D331" s="40" t="n">
        <v>2</v>
      </c>
      <c r="E331" s="42" t="n">
        <v>2</v>
      </c>
      <c r="F331" s="40" t="n">
        <v>1650</v>
      </c>
      <c r="G331" s="40" t="n">
        <v>3.2</v>
      </c>
      <c r="H331" s="40" t="n">
        <v>5280</v>
      </c>
      <c r="I331" s="49" t="n">
        <v>4.57625129133583</v>
      </c>
      <c r="J331" s="48" t="n">
        <f aca="false">U331</f>
        <v>0</v>
      </c>
      <c r="K331" s="40"/>
      <c r="L331" s="44" t="n">
        <v>8.57558139534884</v>
      </c>
      <c r="M331" s="44" t="n">
        <v>11.864406779661</v>
      </c>
      <c r="N331" s="45" t="n">
        <v>0.714285714285714</v>
      </c>
      <c r="O331" s="44" t="n">
        <v>832.43023255814</v>
      </c>
      <c r="P331" s="40" t="n">
        <v>20500</v>
      </c>
      <c r="Q331" s="40" t="n">
        <v>210</v>
      </c>
      <c r="R331" s="42" t="n">
        <v>0</v>
      </c>
      <c r="S331" s="44" t="n">
        <v>1</v>
      </c>
      <c r="T331" s="44" t="n">
        <v>0</v>
      </c>
      <c r="U331" s="48" t="n">
        <v>0</v>
      </c>
      <c r="V331" s="40" t="n">
        <f aca="false">(IF(D331=9,1,IF(D331=1,2,IF(D331=2,3,4))))</f>
        <v>3</v>
      </c>
      <c r="W331" s="40" t="n">
        <f aca="false">IF(V331=1,6,IF(V331=2,3,IF(V331=3,2,1)))</f>
        <v>2</v>
      </c>
      <c r="X331" s="41"/>
      <c r="Y331" s="40" t="n">
        <f aca="false">CEILING(L331/7,1)</f>
        <v>2</v>
      </c>
      <c r="Z331" s="41"/>
      <c r="AA331" s="41"/>
      <c r="AB331" s="46" t="n">
        <f aca="false">(IF(D331=9,10,IF(D331=1,8,IF(D331=2,3,1))))/5*(O331/1000+2*L331/100)*(IF(I331&gt;10,5,IF(I331&gt;7,3,1))+IF(S331=1,5,IF(S331&gt;0.5,4,IF(S331&gt;0.2,3,1))))</f>
        <v>3.61419069767442</v>
      </c>
      <c r="AC331" s="36" t="n">
        <f aca="false">(IF(R331&lt;75,1,0)*P331*(Q331-R331)*(IF(D331=9,12,(IF(D331=1,8,(IF(D331=2,4,1))))))*L331/7)/1000000</f>
        <v>21.0959302325581</v>
      </c>
      <c r="AD331" s="37"/>
      <c r="AE331" s="37" t="s">
        <v>357</v>
      </c>
      <c r="AF331" s="37" t="s">
        <v>335</v>
      </c>
    </row>
    <row r="332" customFormat="false" ht="12.75" hidden="false" customHeight="false" outlineLevel="0" collapsed="false">
      <c r="A332" s="39" t="n">
        <v>330</v>
      </c>
      <c r="B332" s="40" t="n">
        <v>499</v>
      </c>
      <c r="C332" s="41"/>
      <c r="D332" s="40" t="n">
        <v>2</v>
      </c>
      <c r="E332" s="42" t="n">
        <v>2</v>
      </c>
      <c r="F332" s="40" t="n">
        <v>2634</v>
      </c>
      <c r="G332" s="40" t="n">
        <v>3.3</v>
      </c>
      <c r="H332" s="40" t="n">
        <v>8692.2</v>
      </c>
      <c r="I332" s="49" t="n">
        <v>12.7871014189388</v>
      </c>
      <c r="J332" s="48" t="n">
        <f aca="false">U332</f>
        <v>120</v>
      </c>
      <c r="K332" s="40"/>
      <c r="L332" s="44" t="n">
        <v>23.4463276836158</v>
      </c>
      <c r="M332" s="44" t="n">
        <v>41.566265060241</v>
      </c>
      <c r="N332" s="45" t="n">
        <v>0.855072463768116</v>
      </c>
      <c r="O332" s="44" t="n">
        <v>7482.46610169492</v>
      </c>
      <c r="P332" s="40" t="n">
        <v>182000</v>
      </c>
      <c r="Q332" s="40" t="n">
        <v>240</v>
      </c>
      <c r="R332" s="42" t="n">
        <v>59.1666666666667</v>
      </c>
      <c r="S332" s="44" t="n">
        <v>0.626423690205011</v>
      </c>
      <c r="T332" s="44" t="n">
        <v>0</v>
      </c>
      <c r="U332" s="48" t="n">
        <v>120</v>
      </c>
      <c r="V332" s="40" t="n">
        <f aca="false">(IF(D332=9,1,IF(D332=1,2,IF(D332=2,3,4))))</f>
        <v>3</v>
      </c>
      <c r="W332" s="40" t="n">
        <f aca="false">IF(V332=1,6,IF(V332=2,3,IF(V332=3,2,1)))</f>
        <v>2</v>
      </c>
      <c r="X332" s="41"/>
      <c r="Y332" s="40" t="n">
        <f aca="false">CEILING(L332/7,1)</f>
        <v>4</v>
      </c>
      <c r="Z332" s="41"/>
      <c r="AA332" s="41"/>
      <c r="AB332" s="46" t="n">
        <f aca="false">(IF(D332=9,10,IF(D332=1,8,IF(D332=2,3,1))))/5*(O332/1000+2*L332/100)*(IF(I332&gt;10,5,IF(I332&gt;7,3,1))+IF(S332=1,5,IF(S332&gt;0.5,4,IF(S332&gt;0.2,3,1))))</f>
        <v>42.9375203389831</v>
      </c>
      <c r="AC332" s="36" t="n">
        <f aca="false">(IF(R332&lt;75,1,0)*P332*(Q332-R332)*(IF(D332=9,12,(IF(D332=1,8,(IF(D332=2,4,1))))))*L332/7)/1000000</f>
        <v>440.947269303202</v>
      </c>
      <c r="AD332" s="37"/>
      <c r="AE332" s="37" t="s">
        <v>353</v>
      </c>
      <c r="AF332" s="37" t="s">
        <v>345</v>
      </c>
    </row>
    <row r="333" customFormat="false" ht="12.75" hidden="false" customHeight="false" outlineLevel="0" collapsed="false">
      <c r="A333" s="39" t="n">
        <v>331</v>
      </c>
      <c r="B333" s="40" t="n">
        <v>532</v>
      </c>
      <c r="C333" s="41"/>
      <c r="D333" s="40" t="n">
        <v>2</v>
      </c>
      <c r="E333" s="42" t="n">
        <v>2</v>
      </c>
      <c r="F333" s="40" t="n">
        <v>1885</v>
      </c>
      <c r="G333" s="40" t="n">
        <v>3.7</v>
      </c>
      <c r="H333" s="40" t="n">
        <v>6974.5</v>
      </c>
      <c r="I333" s="49" t="n">
        <v>7.61593189135399</v>
      </c>
      <c r="J333" s="48" t="n">
        <f aca="false">U333</f>
        <v>90</v>
      </c>
      <c r="K333" s="40"/>
      <c r="L333" s="44" t="n">
        <v>36</v>
      </c>
      <c r="M333" s="44" t="n">
        <v>5.625</v>
      </c>
      <c r="N333" s="45" t="n">
        <v>1</v>
      </c>
      <c r="O333" s="44" t="n">
        <v>1449.67725</v>
      </c>
      <c r="P333" s="40" t="n">
        <v>35500</v>
      </c>
      <c r="Q333" s="40" t="n">
        <v>220</v>
      </c>
      <c r="R333" s="42" t="n">
        <v>46.6666666666667</v>
      </c>
      <c r="S333" s="44" t="n">
        <v>0.848806366047745</v>
      </c>
      <c r="T333" s="44" t="n">
        <v>0.848806366047745</v>
      </c>
      <c r="U333" s="48" t="n">
        <v>90</v>
      </c>
      <c r="V333" s="40" t="n">
        <f aca="false">(IF(D333=9,1,IF(D333=1,2,IF(D333=2,3,4))))</f>
        <v>3</v>
      </c>
      <c r="W333" s="40" t="n">
        <f aca="false">IF(V333=1,6,IF(V333=2,3,IF(V333=3,2,1)))</f>
        <v>2</v>
      </c>
      <c r="X333" s="41"/>
      <c r="Y333" s="40" t="n">
        <f aca="false">CEILING(L333/7,1)</f>
        <v>6</v>
      </c>
      <c r="Z333" s="41"/>
      <c r="AA333" s="41"/>
      <c r="AB333" s="46" t="n">
        <f aca="false">(IF(D333=9,10,IF(D333=1,8,IF(D333=2,3,1))))/5*(O333/1000+2*L333/100)*(IF(I333&gt;10,5,IF(I333&gt;7,3,1))+IF(S333=1,5,IF(S333&gt;0.5,4,IF(S333&gt;0.2,3,1))))</f>
        <v>9.11264445</v>
      </c>
      <c r="AC333" s="36" t="n">
        <f aca="false">(IF(R333&lt;75,1,0)*P333*(Q333-R333)*(IF(D333=9,12,(IF(D333=1,8,(IF(D333=2,4,1))))))*L333/7)/1000000</f>
        <v>126.582857142857</v>
      </c>
      <c r="AD333" s="37"/>
      <c r="AE333" s="37" t="s">
        <v>358</v>
      </c>
      <c r="AF333" s="37" t="s">
        <v>351</v>
      </c>
    </row>
    <row r="334" customFormat="false" ht="12.75" hidden="false" customHeight="false" outlineLevel="0" collapsed="false">
      <c r="A334" s="39" t="n">
        <v>332</v>
      </c>
      <c r="B334" s="40" t="n">
        <v>381</v>
      </c>
      <c r="C334" s="41"/>
      <c r="D334" s="40" t="n">
        <v>2</v>
      </c>
      <c r="E334" s="42" t="n">
        <v>2</v>
      </c>
      <c r="F334" s="40" t="n">
        <v>500</v>
      </c>
      <c r="G334" s="40" t="n">
        <v>2.6</v>
      </c>
      <c r="H334" s="40" t="n">
        <v>1300</v>
      </c>
      <c r="I334" s="49" t="n">
        <v>9.26555305539665</v>
      </c>
      <c r="J334" s="48" t="n">
        <f aca="false">U334</f>
        <v>180</v>
      </c>
      <c r="K334" s="40"/>
      <c r="L334" s="44" t="n">
        <v>20</v>
      </c>
      <c r="M334" s="44" t="n">
        <v>5.625</v>
      </c>
      <c r="N334" s="45" t="n">
        <v>1</v>
      </c>
      <c r="O334" s="44" t="n">
        <v>805.37625</v>
      </c>
      <c r="P334" s="40" t="n">
        <v>20000</v>
      </c>
      <c r="Q334" s="40" t="n">
        <v>210</v>
      </c>
      <c r="R334" s="42" t="n">
        <v>46.6666666666667</v>
      </c>
      <c r="S334" s="44" t="n">
        <v>0.6</v>
      </c>
      <c r="T334" s="44" t="n">
        <v>0.6</v>
      </c>
      <c r="U334" s="48" t="n">
        <v>180</v>
      </c>
      <c r="V334" s="40" t="n">
        <f aca="false">(IF(D334=9,1,IF(D334=1,2,IF(D334=2,3,4))))</f>
        <v>3</v>
      </c>
      <c r="W334" s="40" t="n">
        <f aca="false">IF(V334=1,6,IF(V334=2,3,IF(V334=3,2,1)))</f>
        <v>2</v>
      </c>
      <c r="X334" s="41"/>
      <c r="Y334" s="40" t="n">
        <f aca="false">CEILING(L334/7,1)</f>
        <v>3</v>
      </c>
      <c r="Z334" s="41"/>
      <c r="AA334" s="41"/>
      <c r="AB334" s="46" t="n">
        <f aca="false">(IF(D334=9,10,IF(D334=1,8,IF(D334=2,3,1))))/5*(O334/1000+2*L334/100)*(IF(I334&gt;10,5,IF(I334&gt;7,3,1))+IF(S334=1,5,IF(S334&gt;0.5,4,IF(S334&gt;0.2,3,1))))</f>
        <v>5.06258025</v>
      </c>
      <c r="AC334" s="36" t="n">
        <f aca="false">(IF(R334&lt;75,1,0)*P334*(Q334-R334)*(IF(D334=9,12,(IF(D334=1,8,(IF(D334=2,4,1))))))*L334/7)/1000000</f>
        <v>37.3333333333333</v>
      </c>
      <c r="AD334" s="37"/>
      <c r="AE334" s="37" t="s">
        <v>307</v>
      </c>
      <c r="AF334" s="37" t="s">
        <v>340</v>
      </c>
    </row>
    <row r="335" customFormat="false" ht="12.75" hidden="false" customHeight="false" outlineLevel="0" collapsed="false">
      <c r="A335" s="39" t="n">
        <v>333</v>
      </c>
      <c r="B335" s="40" t="n">
        <v>1315</v>
      </c>
      <c r="C335" s="41"/>
      <c r="D335" s="40" t="n">
        <v>2</v>
      </c>
      <c r="E335" s="42" t="n">
        <v>2</v>
      </c>
      <c r="F335" s="40" t="n">
        <v>2140</v>
      </c>
      <c r="G335" s="40" t="n">
        <v>3.6</v>
      </c>
      <c r="H335" s="40" t="n">
        <v>7704</v>
      </c>
      <c r="I335" s="49" t="n">
        <v>10.2479502880237</v>
      </c>
      <c r="J335" s="48" t="n">
        <f aca="false">U335</f>
        <v>150</v>
      </c>
      <c r="K335" s="40"/>
      <c r="L335" s="44" t="n">
        <v>47</v>
      </c>
      <c r="M335" s="44" t="n">
        <v>5.625</v>
      </c>
      <c r="N335" s="45" t="n">
        <v>1</v>
      </c>
      <c r="O335" s="44" t="n">
        <v>1892.6341875</v>
      </c>
      <c r="P335" s="40" t="n">
        <v>46000</v>
      </c>
      <c r="Q335" s="40" t="n">
        <v>220</v>
      </c>
      <c r="R335" s="42" t="n">
        <v>38.3333333333333</v>
      </c>
      <c r="S335" s="44" t="n">
        <v>0.700934579439252</v>
      </c>
      <c r="T335" s="44" t="n">
        <v>0.700934579439252</v>
      </c>
      <c r="U335" s="48" t="n">
        <v>150</v>
      </c>
      <c r="V335" s="40" t="n">
        <f aca="false">(IF(D335=9,1,IF(D335=1,2,IF(D335=2,3,4))))</f>
        <v>3</v>
      </c>
      <c r="W335" s="40" t="n">
        <f aca="false">IF(V335=1,6,IF(V335=2,3,IF(V335=3,2,1)))</f>
        <v>2</v>
      </c>
      <c r="X335" s="41"/>
      <c r="Y335" s="40" t="n">
        <f aca="false">CEILING(L335/7,1)</f>
        <v>7</v>
      </c>
      <c r="Z335" s="41"/>
      <c r="AA335" s="41"/>
      <c r="AB335" s="46" t="n">
        <f aca="false">(IF(D335=9,10,IF(D335=1,8,IF(D335=2,3,1))))/5*(O335/1000+2*L335/100)*(IF(I335&gt;10,5,IF(I335&gt;7,3,1))+IF(S335=1,5,IF(S335&gt;0.5,4,IF(S335&gt;0.2,3,1))))</f>
        <v>15.2962246125</v>
      </c>
      <c r="AC335" s="36" t="n">
        <f aca="false">(IF(R335&lt;75,1,0)*P335*(Q335-R335)*(IF(D335=9,12,(IF(D335=1,8,(IF(D335=2,4,1))))))*L335/7)/1000000</f>
        <v>224.436190476191</v>
      </c>
      <c r="AD335" s="37"/>
      <c r="AE335" s="37" t="s">
        <v>358</v>
      </c>
      <c r="AF335" s="37" t="s">
        <v>351</v>
      </c>
    </row>
    <row r="336" customFormat="false" ht="12.75" hidden="false" customHeight="false" outlineLevel="0" collapsed="false">
      <c r="A336" s="39" t="n">
        <v>334</v>
      </c>
      <c r="B336" s="40" t="n">
        <v>589</v>
      </c>
      <c r="C336" s="41"/>
      <c r="D336" s="40" t="n">
        <v>2</v>
      </c>
      <c r="E336" s="42" t="n">
        <v>2</v>
      </c>
      <c r="F336" s="40" t="n">
        <v>750</v>
      </c>
      <c r="G336" s="40" t="n">
        <v>3.2</v>
      </c>
      <c r="H336" s="40" t="n">
        <v>2400</v>
      </c>
      <c r="I336" s="49" t="n">
        <v>6.91676743785015</v>
      </c>
      <c r="J336" s="48" t="n">
        <f aca="false">U336</f>
        <v>90</v>
      </c>
      <c r="K336" s="40"/>
      <c r="L336" s="44" t="n">
        <v>25</v>
      </c>
      <c r="M336" s="44" t="n">
        <v>5.625</v>
      </c>
      <c r="N336" s="45" t="n">
        <v>1</v>
      </c>
      <c r="O336" s="44" t="n">
        <v>1006.7203125</v>
      </c>
      <c r="P336" s="40" t="n">
        <v>24500</v>
      </c>
      <c r="Q336" s="40" t="n">
        <v>210</v>
      </c>
      <c r="R336" s="42" t="n">
        <v>18.3333333333333</v>
      </c>
      <c r="S336" s="44" t="n">
        <v>0</v>
      </c>
      <c r="T336" s="44" t="n">
        <v>0</v>
      </c>
      <c r="U336" s="48" t="n">
        <v>90</v>
      </c>
      <c r="V336" s="40" t="n">
        <f aca="false">(IF(D336=9,1,IF(D336=1,2,IF(D336=2,3,4))))</f>
        <v>3</v>
      </c>
      <c r="W336" s="40" t="n">
        <f aca="false">IF(V336=1,6,IF(V336=2,3,IF(V336=3,2,1)))</f>
        <v>2</v>
      </c>
      <c r="X336" s="41"/>
      <c r="Y336" s="40" t="n">
        <f aca="false">CEILING(L336/7,1)</f>
        <v>4</v>
      </c>
      <c r="Z336" s="41"/>
      <c r="AA336" s="41"/>
      <c r="AB336" s="46" t="n">
        <f aca="false">(IF(D336=9,10,IF(D336=1,8,IF(D336=2,3,1))))/5*(O336/1000+2*L336/100)*(IF(I336&gt;10,5,IF(I336&gt;7,3,1))+IF(S336=1,5,IF(S336&gt;0.5,4,IF(S336&gt;0.2,3,1))))</f>
        <v>1.808064375</v>
      </c>
      <c r="AC336" s="36" t="n">
        <f aca="false">(IF(R336&lt;75,1,0)*P336*(Q336-R336)*(IF(D336=9,12,(IF(D336=1,8,(IF(D336=2,4,1))))))*L336/7)/1000000</f>
        <v>67.0833333333333</v>
      </c>
      <c r="AD336" s="37"/>
      <c r="AE336" s="37" t="s">
        <v>359</v>
      </c>
      <c r="AF336" s="37" t="s">
        <v>360</v>
      </c>
    </row>
    <row r="337" customFormat="false" ht="12.75" hidden="false" customHeight="false" outlineLevel="0" collapsed="false">
      <c r="A337" s="39" t="n">
        <v>335</v>
      </c>
      <c r="B337" s="40" t="n">
        <v>730</v>
      </c>
      <c r="C337" s="41"/>
      <c r="D337" s="40" t="n">
        <v>2</v>
      </c>
      <c r="E337" s="42" t="n">
        <v>2</v>
      </c>
      <c r="F337" s="40" t="n">
        <v>1100</v>
      </c>
      <c r="G337" s="40" t="n">
        <v>3.2</v>
      </c>
      <c r="H337" s="40" t="n">
        <v>3520</v>
      </c>
      <c r="I337" s="49" t="n">
        <v>9.26484818974718</v>
      </c>
      <c r="J337" s="48" t="n">
        <f aca="false">U337</f>
        <v>180</v>
      </c>
      <c r="K337" s="40"/>
      <c r="L337" s="44" t="n">
        <v>20</v>
      </c>
      <c r="M337" s="44" t="n">
        <v>5.625</v>
      </c>
      <c r="N337" s="45" t="n">
        <v>1</v>
      </c>
      <c r="O337" s="44" t="n">
        <v>805.37625</v>
      </c>
      <c r="P337" s="40" t="n">
        <v>20000</v>
      </c>
      <c r="Q337" s="40" t="n">
        <v>210</v>
      </c>
      <c r="R337" s="42" t="n">
        <v>28.8888888888889</v>
      </c>
      <c r="S337" s="44" t="n">
        <v>0</v>
      </c>
      <c r="T337" s="44" t="n">
        <v>0</v>
      </c>
      <c r="U337" s="48" t="n">
        <v>180</v>
      </c>
      <c r="V337" s="40" t="n">
        <f aca="false">(IF(D337=9,1,IF(D337=1,2,IF(D337=2,3,4))))</f>
        <v>3</v>
      </c>
      <c r="W337" s="40" t="n">
        <f aca="false">IF(V337=1,6,IF(V337=2,3,IF(V337=3,2,1)))</f>
        <v>2</v>
      </c>
      <c r="X337" s="41"/>
      <c r="Y337" s="40" t="n">
        <f aca="false">CEILING(L337/7,1)</f>
        <v>3</v>
      </c>
      <c r="Z337" s="41"/>
      <c r="AA337" s="41"/>
      <c r="AB337" s="46" t="n">
        <f aca="false">(IF(D337=9,10,IF(D337=1,8,IF(D337=2,3,1))))/5*(O337/1000+2*L337/100)*(IF(I337&gt;10,5,IF(I337&gt;7,3,1))+IF(S337=1,5,IF(S337&gt;0.5,4,IF(S337&gt;0.2,3,1))))</f>
        <v>2.892903</v>
      </c>
      <c r="AC337" s="36" t="n">
        <f aca="false">(IF(R337&lt;75,1,0)*P337*(Q337-R337)*(IF(D337=9,12,(IF(D337=1,8,(IF(D337=2,4,1))))))*L337/7)/1000000</f>
        <v>41.3968253968254</v>
      </c>
      <c r="AD337" s="37"/>
      <c r="AE337" s="37" t="s">
        <v>361</v>
      </c>
      <c r="AF337" s="37" t="s">
        <v>351</v>
      </c>
    </row>
    <row r="338" customFormat="false" ht="12.75" hidden="false" customHeight="false" outlineLevel="0" collapsed="false">
      <c r="A338" s="39" t="n">
        <v>336</v>
      </c>
      <c r="B338" s="40" t="n">
        <v>266</v>
      </c>
      <c r="C338" s="41"/>
      <c r="D338" s="40" t="n">
        <v>2</v>
      </c>
      <c r="E338" s="42" t="n">
        <v>2</v>
      </c>
      <c r="F338" s="40" t="n">
        <v>705</v>
      </c>
      <c r="G338" s="40" t="n">
        <v>4.2</v>
      </c>
      <c r="H338" s="40" t="n">
        <v>2961</v>
      </c>
      <c r="I338" s="49" t="n">
        <v>10.1623044906619</v>
      </c>
      <c r="J338" s="48" t="n">
        <f aca="false">U338</f>
        <v>90</v>
      </c>
      <c r="K338" s="40"/>
      <c r="L338" s="44" t="n">
        <v>50</v>
      </c>
      <c r="M338" s="44" t="n">
        <v>22.1532091097309</v>
      </c>
      <c r="N338" s="45" t="n">
        <v>0.635514018691589</v>
      </c>
      <c r="O338" s="44" t="n">
        <v>9374.75</v>
      </c>
      <c r="P338" s="40" t="n">
        <v>228000</v>
      </c>
      <c r="Q338" s="40" t="n">
        <v>250</v>
      </c>
      <c r="R338" s="42" t="n">
        <v>121.111111111111</v>
      </c>
      <c r="S338" s="44" t="n">
        <v>0.780141843971631</v>
      </c>
      <c r="T338" s="44" t="n">
        <v>0.453900709219858</v>
      </c>
      <c r="U338" s="48" t="n">
        <v>90</v>
      </c>
      <c r="V338" s="40" t="n">
        <f aca="false">(IF(D338=9,1,IF(D338=1,2,IF(D338=2,3,4))))</f>
        <v>3</v>
      </c>
      <c r="W338" s="40" t="n">
        <f aca="false">IF(V338=1,6,IF(V338=2,3,IF(V338=3,2,1)))</f>
        <v>2</v>
      </c>
      <c r="X338" s="41"/>
      <c r="Y338" s="40" t="n">
        <f aca="false">CEILING(L338/7,1)</f>
        <v>8</v>
      </c>
      <c r="Z338" s="41"/>
      <c r="AA338" s="41"/>
      <c r="AB338" s="46" t="n">
        <f aca="false">(IF(D338=9,10,IF(D338=1,8,IF(D338=2,3,1))))/5*(O338/1000+2*L338/100)*(IF(I338&gt;10,5,IF(I338&gt;7,3,1))+IF(S338=1,5,IF(S338&gt;0.5,4,IF(S338&gt;0.2,3,1))))</f>
        <v>56.02365</v>
      </c>
      <c r="AC338" s="36" t="n">
        <f aca="false">(IF(R338&lt;75,1,0)*P338*(Q338-R338)*(IF(D338=9,12,(IF(D338=1,8,(IF(D338=2,4,1))))))*L338/7)/1000000</f>
        <v>0</v>
      </c>
      <c r="AD338" s="37"/>
      <c r="AE338" s="37" t="s">
        <v>362</v>
      </c>
      <c r="AF338" s="37" t="s">
        <v>340</v>
      </c>
    </row>
    <row r="339" customFormat="false" ht="12.75" hidden="false" customHeight="false" outlineLevel="0" collapsed="false">
      <c r="A339" s="39" t="n">
        <v>337</v>
      </c>
      <c r="B339" s="40" t="n">
        <v>473</v>
      </c>
      <c r="C339" s="41"/>
      <c r="D339" s="40" t="n">
        <v>2</v>
      </c>
      <c r="E339" s="42" t="n">
        <v>2</v>
      </c>
      <c r="F339" s="40" t="n">
        <v>800</v>
      </c>
      <c r="G339" s="40" t="n">
        <v>3.3</v>
      </c>
      <c r="H339" s="40" t="n">
        <v>2640</v>
      </c>
      <c r="I339" s="49" t="n">
        <v>6.86642697700821</v>
      </c>
      <c r="J339" s="48" t="n">
        <f aca="false">U339</f>
        <v>60</v>
      </c>
      <c r="K339" s="40"/>
      <c r="L339" s="44" t="n">
        <v>26</v>
      </c>
      <c r="M339" s="44" t="n">
        <v>9.8</v>
      </c>
      <c r="N339" s="45" t="n">
        <v>1</v>
      </c>
      <c r="O339" s="44" t="n">
        <v>1824.08772</v>
      </c>
      <c r="P339" s="40" t="n">
        <v>44500</v>
      </c>
      <c r="Q339" s="40" t="n">
        <v>220</v>
      </c>
      <c r="R339" s="42" t="n">
        <v>35</v>
      </c>
      <c r="S339" s="44" t="n">
        <v>0.6875</v>
      </c>
      <c r="T339" s="44" t="n">
        <v>0.6875</v>
      </c>
      <c r="U339" s="48" t="n">
        <v>60</v>
      </c>
      <c r="V339" s="40" t="n">
        <f aca="false">(IF(D339=9,1,IF(D339=1,2,IF(D339=2,3,4))))</f>
        <v>3</v>
      </c>
      <c r="W339" s="40" t="n">
        <f aca="false">IF(V339=1,6,IF(V339=2,3,IF(V339=3,2,1)))</f>
        <v>2</v>
      </c>
      <c r="X339" s="41"/>
      <c r="Y339" s="40" t="n">
        <f aca="false">CEILING(L339/7,1)</f>
        <v>4</v>
      </c>
      <c r="Z339" s="41"/>
      <c r="AA339" s="41"/>
      <c r="AB339" s="46" t="n">
        <f aca="false">(IF(D339=9,10,IF(D339=1,8,IF(D339=2,3,1))))/5*(O339/1000+2*L339/100)*(IF(I339&gt;10,5,IF(I339&gt;7,3,1))+IF(S339=1,5,IF(S339&gt;0.5,4,IF(S339&gt;0.2,3,1))))</f>
        <v>7.03226316</v>
      </c>
      <c r="AC339" s="36" t="n">
        <f aca="false">(IF(R339&lt;75,1,0)*P339*(Q339-R339)*(IF(D339=9,12,(IF(D339=1,8,(IF(D339=2,4,1))))))*L339/7)/1000000</f>
        <v>122.311428571429</v>
      </c>
      <c r="AD339" s="37"/>
      <c r="AE339" s="37" t="s">
        <v>363</v>
      </c>
      <c r="AF339" s="37" t="s">
        <v>337</v>
      </c>
    </row>
    <row r="340" customFormat="false" ht="12.75" hidden="false" customHeight="false" outlineLevel="0" collapsed="false">
      <c r="A340" s="39" t="n">
        <v>338</v>
      </c>
      <c r="B340" s="40" t="n">
        <v>263</v>
      </c>
      <c r="C340" s="41"/>
      <c r="D340" s="40" t="n">
        <v>2</v>
      </c>
      <c r="E340" s="42" t="n">
        <v>2</v>
      </c>
      <c r="F340" s="40" t="n">
        <v>960</v>
      </c>
      <c r="G340" s="40" t="n">
        <v>3</v>
      </c>
      <c r="H340" s="40" t="n">
        <v>2880</v>
      </c>
      <c r="I340" s="49" t="n">
        <v>5.77441603147354</v>
      </c>
      <c r="J340" s="48" t="n">
        <f aca="false">U340</f>
        <v>60</v>
      </c>
      <c r="K340" s="40"/>
      <c r="L340" s="44" t="n">
        <v>21</v>
      </c>
      <c r="M340" s="44" t="n">
        <v>5.625</v>
      </c>
      <c r="N340" s="45" t="n">
        <v>1</v>
      </c>
      <c r="O340" s="44" t="n">
        <v>845.6450625</v>
      </c>
      <c r="P340" s="40" t="n">
        <v>21000</v>
      </c>
      <c r="Q340" s="40" t="n">
        <v>210</v>
      </c>
      <c r="R340" s="42" t="n">
        <v>43.2222222222222</v>
      </c>
      <c r="S340" s="44" t="n">
        <v>1</v>
      </c>
      <c r="T340" s="44" t="n">
        <v>0.885416666666667</v>
      </c>
      <c r="U340" s="48" t="n">
        <v>60</v>
      </c>
      <c r="V340" s="40" t="n">
        <f aca="false">(IF(D340=9,1,IF(D340=1,2,IF(D340=2,3,4))))</f>
        <v>3</v>
      </c>
      <c r="W340" s="40" t="n">
        <f aca="false">IF(V340=1,6,IF(V340=2,3,IF(V340=3,2,1)))</f>
        <v>2</v>
      </c>
      <c r="X340" s="41"/>
      <c r="Y340" s="40" t="n">
        <f aca="false">CEILING(L340/7,1)</f>
        <v>3</v>
      </c>
      <c r="Z340" s="41"/>
      <c r="AA340" s="41"/>
      <c r="AB340" s="46" t="n">
        <f aca="false">(IF(D340=9,10,IF(D340=1,8,IF(D340=2,3,1))))/5*(O340/1000+2*L340/100)*(IF(I340&gt;10,5,IF(I340&gt;7,3,1))+IF(S340=1,5,IF(S340&gt;0.5,4,IF(S340&gt;0.2,3,1))))</f>
        <v>4.556322225</v>
      </c>
      <c r="AC340" s="36" t="n">
        <f aca="false">(IF(R340&lt;75,1,0)*P340*(Q340-R340)*(IF(D340=9,12,(IF(D340=1,8,(IF(D340=2,4,1))))))*L340/7)/1000000</f>
        <v>42.028</v>
      </c>
      <c r="AD340" s="37"/>
      <c r="AE340" s="37" t="s">
        <v>364</v>
      </c>
      <c r="AF340" s="37" t="s">
        <v>340</v>
      </c>
    </row>
    <row r="341" customFormat="false" ht="12.75" hidden="false" customHeight="false" outlineLevel="0" collapsed="false">
      <c r="A341" s="39" t="n">
        <v>339</v>
      </c>
      <c r="B341" s="40" t="n">
        <v>609</v>
      </c>
      <c r="C341" s="41"/>
      <c r="D341" s="40" t="n">
        <v>2</v>
      </c>
      <c r="E341" s="42" t="n">
        <v>2</v>
      </c>
      <c r="F341" s="40" t="n">
        <v>600</v>
      </c>
      <c r="G341" s="40" t="n">
        <v>2.8</v>
      </c>
      <c r="H341" s="40" t="n">
        <v>1680</v>
      </c>
      <c r="I341" s="49" t="n">
        <v>4.60820936569948</v>
      </c>
      <c r="J341" s="48" t="n">
        <f aca="false">U341</f>
        <v>120</v>
      </c>
      <c r="K341" s="40"/>
      <c r="L341" s="44" t="n">
        <v>10</v>
      </c>
      <c r="M341" s="44" t="n">
        <v>3.98481973434535</v>
      </c>
      <c r="N341" s="45" t="n">
        <v>0.666666666666667</v>
      </c>
      <c r="O341" s="44" t="n">
        <v>332.814136622391</v>
      </c>
      <c r="P341" s="40" t="n">
        <v>8500</v>
      </c>
      <c r="Q341" s="40" t="n">
        <v>200</v>
      </c>
      <c r="R341" s="42" t="n">
        <v>55</v>
      </c>
      <c r="S341" s="44" t="n">
        <v>1</v>
      </c>
      <c r="T341" s="44" t="n">
        <v>0.133333333333333</v>
      </c>
      <c r="U341" s="48" t="n">
        <v>120</v>
      </c>
      <c r="V341" s="40" t="n">
        <f aca="false">(IF(D341=9,1,IF(D341=1,2,IF(D341=2,3,4))))</f>
        <v>3</v>
      </c>
      <c r="W341" s="40" t="n">
        <f aca="false">IF(V341=1,6,IF(V341=2,3,IF(V341=3,2,1)))</f>
        <v>2</v>
      </c>
      <c r="X341" s="41"/>
      <c r="Y341" s="40" t="n">
        <f aca="false">CEILING(L341/7,1)</f>
        <v>2</v>
      </c>
      <c r="Z341" s="41"/>
      <c r="AA341" s="41"/>
      <c r="AB341" s="46" t="n">
        <f aca="false">(IF(D341=9,10,IF(D341=1,8,IF(D341=2,3,1))))/5*(O341/1000+2*L341/100)*(IF(I341&gt;10,5,IF(I341&gt;7,3,1))+IF(S341=1,5,IF(S341&gt;0.5,4,IF(S341&gt;0.2,3,1))))</f>
        <v>1.91813089184061</v>
      </c>
      <c r="AC341" s="36" t="n">
        <f aca="false">(IF(R341&lt;75,1,0)*P341*(Q341-R341)*(IF(D341=9,12,(IF(D341=1,8,(IF(D341=2,4,1))))))*L341/7)/1000000</f>
        <v>7.04285714285714</v>
      </c>
      <c r="AD341" s="37"/>
      <c r="AE341" s="37" t="s">
        <v>365</v>
      </c>
      <c r="AF341" s="37" t="s">
        <v>351</v>
      </c>
    </row>
    <row r="342" customFormat="false" ht="12.75" hidden="false" customHeight="false" outlineLevel="0" collapsed="false">
      <c r="A342" s="39" t="n">
        <v>340</v>
      </c>
      <c r="B342" s="40" t="n">
        <v>742</v>
      </c>
      <c r="C342" s="41"/>
      <c r="D342" s="40" t="n">
        <v>2</v>
      </c>
      <c r="E342" s="42" t="n">
        <v>2</v>
      </c>
      <c r="F342" s="40" t="n">
        <v>424</v>
      </c>
      <c r="G342" s="40" t="n">
        <v>3.6</v>
      </c>
      <c r="H342" s="40" t="n">
        <v>1526.4</v>
      </c>
      <c r="I342" s="49" t="n">
        <v>5.95459136147672</v>
      </c>
      <c r="J342" s="48" t="n">
        <f aca="false">U342</f>
        <v>30</v>
      </c>
      <c r="K342" s="40"/>
      <c r="L342" s="44" t="n">
        <v>10</v>
      </c>
      <c r="M342" s="44" t="n">
        <v>2.8125</v>
      </c>
      <c r="N342" s="45" t="n">
        <v>1</v>
      </c>
      <c r="O342" s="44" t="n">
        <v>201.3440625</v>
      </c>
      <c r="P342" s="40" t="n">
        <v>5000</v>
      </c>
      <c r="Q342" s="40" t="n">
        <v>190</v>
      </c>
      <c r="R342" s="42" t="n">
        <v>36.6666666666667</v>
      </c>
      <c r="S342" s="44" t="n">
        <v>1</v>
      </c>
      <c r="T342" s="44" t="n">
        <v>0.660377358490566</v>
      </c>
      <c r="U342" s="48" t="n">
        <v>30</v>
      </c>
      <c r="V342" s="40" t="n">
        <f aca="false">(IF(D342=9,1,IF(D342=1,2,IF(D342=2,3,4))))</f>
        <v>3</v>
      </c>
      <c r="W342" s="40" t="n">
        <f aca="false">IF(V342=1,6,IF(V342=2,3,IF(V342=3,2,1)))</f>
        <v>2</v>
      </c>
      <c r="X342" s="41"/>
      <c r="Y342" s="40" t="n">
        <f aca="false">CEILING(L342/7,1)</f>
        <v>2</v>
      </c>
      <c r="Z342" s="41"/>
      <c r="AA342" s="41"/>
      <c r="AB342" s="46" t="n">
        <f aca="false">(IF(D342=9,10,IF(D342=1,8,IF(D342=2,3,1))))/5*(O342/1000+2*L342/100)*(IF(I342&gt;10,5,IF(I342&gt;7,3,1))+IF(S342=1,5,IF(S342&gt;0.5,4,IF(S342&gt;0.2,3,1))))</f>
        <v>1.444838625</v>
      </c>
      <c r="AC342" s="36" t="n">
        <f aca="false">(IF(R342&lt;75,1,0)*P342*(Q342-R342)*(IF(D342=9,12,(IF(D342=1,8,(IF(D342=2,4,1))))))*L342/7)/1000000</f>
        <v>4.38095238095238</v>
      </c>
      <c r="AD342" s="37"/>
      <c r="AE342" s="37" t="s">
        <v>366</v>
      </c>
      <c r="AF342" s="37" t="s">
        <v>340</v>
      </c>
    </row>
    <row r="343" customFormat="false" ht="12.75" hidden="false" customHeight="false" outlineLevel="0" collapsed="false">
      <c r="A343" s="39" t="n">
        <v>341</v>
      </c>
      <c r="B343" s="40" t="n">
        <v>212</v>
      </c>
      <c r="C343" s="41"/>
      <c r="D343" s="40" t="n">
        <v>2</v>
      </c>
      <c r="E343" s="42" t="n">
        <v>2</v>
      </c>
      <c r="F343" s="40" t="n">
        <v>120</v>
      </c>
      <c r="G343" s="40" t="n">
        <v>3.2</v>
      </c>
      <c r="H343" s="40" t="n">
        <v>384</v>
      </c>
      <c r="I343" s="49" t="n">
        <v>5.74482906874679</v>
      </c>
      <c r="J343" s="48" t="n">
        <f aca="false">U343</f>
        <v>30</v>
      </c>
      <c r="K343" s="40"/>
      <c r="L343" s="44" t="n">
        <v>43.6781609195402</v>
      </c>
      <c r="M343" s="44" t="n">
        <v>60.5263157894737</v>
      </c>
      <c r="N343" s="45" t="n">
        <v>0.576086956521739</v>
      </c>
      <c r="O343" s="44" t="n">
        <v>24377.2887931035</v>
      </c>
      <c r="P343" s="40" t="n">
        <v>592500</v>
      </c>
      <c r="Q343" s="40" t="n">
        <v>260</v>
      </c>
      <c r="R343" s="42" t="n">
        <v>60</v>
      </c>
      <c r="S343" s="44" t="n">
        <v>0</v>
      </c>
      <c r="T343" s="44" t="n">
        <v>0</v>
      </c>
      <c r="U343" s="48" t="n">
        <v>30</v>
      </c>
      <c r="V343" s="40" t="n">
        <f aca="false">(IF(D343=9,1,IF(D343=1,2,IF(D343=2,3,4))))</f>
        <v>3</v>
      </c>
      <c r="W343" s="40" t="n">
        <f aca="false">IF(V343=1,6,IF(V343=2,3,IF(V343=3,2,1)))</f>
        <v>2</v>
      </c>
      <c r="X343" s="41"/>
      <c r="Y343" s="40" t="n">
        <f aca="false">CEILING(L343/7,1)</f>
        <v>7</v>
      </c>
      <c r="Z343" s="41"/>
      <c r="AA343" s="41"/>
      <c r="AB343" s="46" t="n">
        <f aca="false">(IF(D343=9,10,IF(D343=1,8,IF(D343=2,3,1))))/5*(O343/1000+2*L343/100)*(IF(I343&gt;10,5,IF(I343&gt;7,3,1))+IF(S343=1,5,IF(S343&gt;0.5,4,IF(S343&gt;0.2,3,1))))</f>
        <v>30.3010224137931</v>
      </c>
      <c r="AC343" s="36" t="n">
        <f aca="false">(IF(R343&lt;75,1,0)*P343*(Q343-R343)*(IF(D343=9,12,(IF(D343=1,8,(IF(D343=2,4,1))))))*L343/7)/1000000</f>
        <v>2957.6354679803</v>
      </c>
      <c r="AD343" s="37"/>
      <c r="AE343" s="37" t="s">
        <v>367</v>
      </c>
      <c r="AF343" s="37" t="s">
        <v>337</v>
      </c>
    </row>
    <row r="344" customFormat="false" ht="12.75" hidden="false" customHeight="false" outlineLevel="0" collapsed="false">
      <c r="A344" s="39" t="n">
        <v>342</v>
      </c>
      <c r="B344" s="40" t="n">
        <v>386</v>
      </c>
      <c r="C344" s="41"/>
      <c r="D344" s="40" t="n">
        <v>2</v>
      </c>
      <c r="E344" s="42" t="n">
        <v>2</v>
      </c>
      <c r="F344" s="40" t="n">
        <v>280</v>
      </c>
      <c r="G344" s="40" t="n">
        <v>3.5</v>
      </c>
      <c r="H344" s="40" t="n">
        <v>980</v>
      </c>
      <c r="I344" s="49" t="n">
        <v>12.0195118357922</v>
      </c>
      <c r="J344" s="48" t="n">
        <f aca="false">U344</f>
        <v>120</v>
      </c>
      <c r="K344" s="40"/>
      <c r="L344" s="44" t="n">
        <v>57.4127906976744</v>
      </c>
      <c r="M344" s="44" t="n">
        <v>10.8860759493671</v>
      </c>
      <c r="N344" s="45" t="n">
        <v>0.906976744186047</v>
      </c>
      <c r="O344" s="44" t="n">
        <v>4682.42005813953</v>
      </c>
      <c r="P344" s="40" t="n">
        <v>114000</v>
      </c>
      <c r="Q344" s="40" t="n">
        <v>240</v>
      </c>
      <c r="R344" s="42" t="n">
        <v>180</v>
      </c>
      <c r="S344" s="44" t="n">
        <v>1</v>
      </c>
      <c r="T344" s="44" t="n">
        <v>0</v>
      </c>
      <c r="U344" s="48" t="n">
        <v>120</v>
      </c>
      <c r="V344" s="40" t="n">
        <f aca="false">(IF(D344=9,1,IF(D344=1,2,IF(D344=2,3,4))))</f>
        <v>3</v>
      </c>
      <c r="W344" s="40" t="n">
        <f aca="false">IF(V344=1,6,IF(V344=2,3,IF(V344=3,2,1)))</f>
        <v>2</v>
      </c>
      <c r="X344" s="41"/>
      <c r="Y344" s="40" t="n">
        <f aca="false">CEILING(L344/7,1)</f>
        <v>9</v>
      </c>
      <c r="Z344" s="41"/>
      <c r="AA344" s="41"/>
      <c r="AB344" s="46" t="n">
        <f aca="false">(IF(D344=9,10,IF(D344=1,8,IF(D344=2,3,1))))/5*(O344/1000+2*L344/100)*(IF(I344&gt;10,5,IF(I344&gt;7,3,1))+IF(S344=1,5,IF(S344&gt;0.5,4,IF(S344&gt;0.2,3,1))))</f>
        <v>34.9840552325581</v>
      </c>
      <c r="AC344" s="36" t="n">
        <f aca="false">(IF(R344&lt;75,1,0)*P344*(Q344-R344)*(IF(D344=9,12,(IF(D344=1,8,(IF(D344=2,4,1))))))*L344/7)/1000000</f>
        <v>0</v>
      </c>
      <c r="AD344" s="37"/>
      <c r="AE344" s="37" t="s">
        <v>368</v>
      </c>
      <c r="AF344" s="37" t="s">
        <v>335</v>
      </c>
    </row>
    <row r="345" customFormat="false" ht="12.75" hidden="false" customHeight="false" outlineLevel="0" collapsed="false">
      <c r="A345" s="39" t="n">
        <v>343</v>
      </c>
      <c r="B345" s="40" t="n">
        <v>608</v>
      </c>
      <c r="C345" s="41"/>
      <c r="D345" s="40" t="n">
        <v>2</v>
      </c>
      <c r="E345" s="42" t="n">
        <v>2</v>
      </c>
      <c r="F345" s="40" t="n">
        <v>715</v>
      </c>
      <c r="G345" s="40" t="n">
        <v>3.5</v>
      </c>
      <c r="H345" s="40" t="n">
        <v>2502.5</v>
      </c>
      <c r="I345" s="49" t="n">
        <v>11.6149480015745</v>
      </c>
      <c r="J345" s="48" t="n">
        <f aca="false">U345</f>
        <v>150</v>
      </c>
      <c r="K345" s="40"/>
      <c r="L345" s="44" t="n">
        <v>40</v>
      </c>
      <c r="M345" s="44" t="n">
        <v>9.8</v>
      </c>
      <c r="N345" s="45" t="n">
        <v>1</v>
      </c>
      <c r="O345" s="44" t="n">
        <v>2806.2888</v>
      </c>
      <c r="P345" s="40" t="n">
        <v>68500</v>
      </c>
      <c r="Q345" s="40" t="n">
        <v>230</v>
      </c>
      <c r="R345" s="42" t="n">
        <v>96.6666666666667</v>
      </c>
      <c r="S345" s="44" t="n">
        <v>0.629370629370629</v>
      </c>
      <c r="T345" s="44" t="n">
        <v>0</v>
      </c>
      <c r="U345" s="48" t="n">
        <v>150</v>
      </c>
      <c r="V345" s="40" t="n">
        <f aca="false">(IF(D345=9,1,IF(D345=1,2,IF(D345=2,3,4))))</f>
        <v>3</v>
      </c>
      <c r="W345" s="40" t="n">
        <f aca="false">IF(V345=1,6,IF(V345=2,3,IF(V345=3,2,1)))</f>
        <v>2</v>
      </c>
      <c r="X345" s="41"/>
      <c r="Y345" s="40" t="n">
        <f aca="false">CEILING(L345/7,1)</f>
        <v>6</v>
      </c>
      <c r="Z345" s="41"/>
      <c r="AA345" s="41"/>
      <c r="AB345" s="46" t="n">
        <f aca="false">(IF(D345=9,10,IF(D345=1,8,IF(D345=2,3,1))))/5*(O345/1000+2*L345/100)*(IF(I345&gt;10,5,IF(I345&gt;7,3,1))+IF(S345=1,5,IF(S345&gt;0.5,4,IF(S345&gt;0.2,3,1))))</f>
        <v>19.47395952</v>
      </c>
      <c r="AC345" s="36" t="n">
        <f aca="false">(IF(R345&lt;75,1,0)*P345*(Q345-R345)*(IF(D345=9,12,(IF(D345=1,8,(IF(D345=2,4,1))))))*L345/7)/1000000</f>
        <v>0</v>
      </c>
      <c r="AD345" s="37"/>
      <c r="AE345" s="37" t="s">
        <v>368</v>
      </c>
      <c r="AF345" s="37" t="s">
        <v>335</v>
      </c>
    </row>
    <row r="346" customFormat="false" ht="12.75" hidden="false" customHeight="false" outlineLevel="0" collapsed="false">
      <c r="A346" s="39" t="n">
        <v>344</v>
      </c>
      <c r="B346" s="40" t="n">
        <v>147</v>
      </c>
      <c r="C346" s="41"/>
      <c r="D346" s="40" t="n">
        <v>2</v>
      </c>
      <c r="E346" s="42" t="n">
        <v>2</v>
      </c>
      <c r="F346" s="40" t="n">
        <v>525</v>
      </c>
      <c r="G346" s="40" t="n">
        <v>2.4</v>
      </c>
      <c r="H346" s="40" t="n">
        <v>1260</v>
      </c>
      <c r="I346" s="49" t="n">
        <v>4.00286856664024</v>
      </c>
      <c r="J346" s="48" t="n">
        <f aca="false">U346</f>
        <v>0</v>
      </c>
      <c r="K346" s="40"/>
      <c r="L346" s="44" t="n">
        <v>10</v>
      </c>
      <c r="M346" s="44" t="n">
        <v>2.8125</v>
      </c>
      <c r="N346" s="45" t="n">
        <v>1</v>
      </c>
      <c r="O346" s="44" t="n">
        <v>201.3440625</v>
      </c>
      <c r="P346" s="40" t="n">
        <v>5000</v>
      </c>
      <c r="Q346" s="40" t="n">
        <v>190</v>
      </c>
      <c r="R346" s="42" t="n">
        <v>32.2222222222222</v>
      </c>
      <c r="S346" s="44" t="n">
        <v>0</v>
      </c>
      <c r="T346" s="44" t="n">
        <v>0</v>
      </c>
      <c r="U346" s="48" t="n">
        <v>0</v>
      </c>
      <c r="V346" s="40" t="n">
        <f aca="false">(IF(D346=9,1,IF(D346=1,2,IF(D346=2,3,4))))</f>
        <v>3</v>
      </c>
      <c r="W346" s="40" t="n">
        <f aca="false">IF(V346=1,6,IF(V346=2,3,IF(V346=3,2,1)))</f>
        <v>2</v>
      </c>
      <c r="X346" s="41"/>
      <c r="Y346" s="40" t="n">
        <f aca="false">CEILING(L346/7,1)</f>
        <v>2</v>
      </c>
      <c r="Z346" s="41"/>
      <c r="AA346" s="41"/>
      <c r="AB346" s="46" t="n">
        <f aca="false">(IF(D346=9,10,IF(D346=1,8,IF(D346=2,3,1))))/5*(O346/1000+2*L346/100)*(IF(I346&gt;10,5,IF(I346&gt;7,3,1))+IF(S346=1,5,IF(S346&gt;0.5,4,IF(S346&gt;0.2,3,1))))</f>
        <v>0.481612875</v>
      </c>
      <c r="AC346" s="36" t="n">
        <f aca="false">(IF(R346&lt;75,1,0)*P346*(Q346-R346)*(IF(D346=9,12,(IF(D346=1,8,(IF(D346=2,4,1))))))*L346/7)/1000000</f>
        <v>4.50793650793651</v>
      </c>
      <c r="AD346" s="37"/>
      <c r="AE346" s="37" t="s">
        <v>369</v>
      </c>
      <c r="AF346" s="37" t="s">
        <v>345</v>
      </c>
    </row>
    <row r="347" customFormat="false" ht="12.75" hidden="false" customHeight="false" outlineLevel="0" collapsed="false">
      <c r="A347" s="39" t="n">
        <v>345</v>
      </c>
      <c r="B347" s="40" t="n">
        <v>388</v>
      </c>
      <c r="C347" s="41"/>
      <c r="D347" s="40" t="n">
        <v>2</v>
      </c>
      <c r="E347" s="42" t="n">
        <v>2</v>
      </c>
      <c r="F347" s="40" t="n">
        <v>580</v>
      </c>
      <c r="G347" s="40" t="n">
        <v>2.9</v>
      </c>
      <c r="H347" s="40" t="n">
        <v>1682</v>
      </c>
      <c r="I347" s="49" t="n">
        <v>10.9299556346779</v>
      </c>
      <c r="J347" s="48" t="n">
        <f aca="false">U347</f>
        <v>180</v>
      </c>
      <c r="K347" s="40"/>
      <c r="L347" s="44" t="n">
        <v>35</v>
      </c>
      <c r="M347" s="44" t="n">
        <v>5.625</v>
      </c>
      <c r="N347" s="45" t="n">
        <v>1</v>
      </c>
      <c r="O347" s="44" t="n">
        <v>1409.4084375</v>
      </c>
      <c r="P347" s="40" t="n">
        <v>34500</v>
      </c>
      <c r="Q347" s="40" t="n">
        <v>220</v>
      </c>
      <c r="R347" s="42" t="n">
        <v>86.6666666666667</v>
      </c>
      <c r="S347" s="44" t="n">
        <v>1</v>
      </c>
      <c r="T347" s="44" t="n">
        <v>0</v>
      </c>
      <c r="U347" s="48" t="n">
        <v>180</v>
      </c>
      <c r="V347" s="40" t="n">
        <f aca="false">(IF(D347=9,1,IF(D347=1,2,IF(D347=2,3,4))))</f>
        <v>3</v>
      </c>
      <c r="W347" s="40" t="n">
        <f aca="false">IF(V347=1,6,IF(V347=2,3,IF(V347=3,2,1)))</f>
        <v>2</v>
      </c>
      <c r="X347" s="41"/>
      <c r="Y347" s="40" t="n">
        <f aca="false">CEILING(L347/7,1)</f>
        <v>5</v>
      </c>
      <c r="Z347" s="41"/>
      <c r="AA347" s="41"/>
      <c r="AB347" s="46" t="n">
        <f aca="false">(IF(D347=9,10,IF(D347=1,8,IF(D347=2,3,1))))/5*(O347/1000+2*L347/100)*(IF(I347&gt;10,5,IF(I347&gt;7,3,1))+IF(S347=1,5,IF(S347&gt;0.5,4,IF(S347&gt;0.2,3,1))))</f>
        <v>12.656450625</v>
      </c>
      <c r="AC347" s="36" t="n">
        <f aca="false">(IF(R347&lt;75,1,0)*P347*(Q347-R347)*(IF(D347=9,12,(IF(D347=1,8,(IF(D347=2,4,1))))))*L347/7)/1000000</f>
        <v>0</v>
      </c>
      <c r="AD347" s="37"/>
      <c r="AE347" s="37" t="s">
        <v>370</v>
      </c>
      <c r="AF347" s="37" t="s">
        <v>340</v>
      </c>
    </row>
    <row r="348" customFormat="false" ht="12.75" hidden="false" customHeight="false" outlineLevel="0" collapsed="false">
      <c r="A348" s="39" t="n">
        <v>346</v>
      </c>
      <c r="B348" s="40" t="n">
        <v>720</v>
      </c>
      <c r="C348" s="41"/>
      <c r="D348" s="40" t="n">
        <v>2</v>
      </c>
      <c r="E348" s="42" t="n">
        <v>2</v>
      </c>
      <c r="F348" s="40" t="n">
        <v>800</v>
      </c>
      <c r="G348" s="40" t="n">
        <v>3.2</v>
      </c>
      <c r="H348" s="40" t="n">
        <v>2560</v>
      </c>
      <c r="I348" s="49" t="n">
        <v>7.35050467094394</v>
      </c>
      <c r="J348" s="48" t="n">
        <f aca="false">U348</f>
        <v>60</v>
      </c>
      <c r="K348" s="40"/>
      <c r="L348" s="44" t="n">
        <v>20</v>
      </c>
      <c r="M348" s="44" t="n">
        <v>5.625</v>
      </c>
      <c r="N348" s="45" t="n">
        <v>1</v>
      </c>
      <c r="O348" s="44" t="n">
        <v>805.37625</v>
      </c>
      <c r="P348" s="40" t="n">
        <v>20000</v>
      </c>
      <c r="Q348" s="40" t="n">
        <v>210</v>
      </c>
      <c r="R348" s="42" t="n">
        <v>98.8888888888889</v>
      </c>
      <c r="S348" s="44" t="n">
        <v>0.5625</v>
      </c>
      <c r="T348" s="44" t="n">
        <v>0</v>
      </c>
      <c r="U348" s="48" t="n">
        <v>60</v>
      </c>
      <c r="V348" s="40" t="n">
        <f aca="false">(IF(D348=9,1,IF(D348=1,2,IF(D348=2,3,4))))</f>
        <v>3</v>
      </c>
      <c r="W348" s="40" t="n">
        <f aca="false">IF(V348=1,6,IF(V348=2,3,IF(V348=3,2,1)))</f>
        <v>2</v>
      </c>
      <c r="X348" s="41"/>
      <c r="Y348" s="40" t="n">
        <f aca="false">CEILING(L348/7,1)</f>
        <v>3</v>
      </c>
      <c r="Z348" s="41"/>
      <c r="AA348" s="41"/>
      <c r="AB348" s="46" t="n">
        <f aca="false">(IF(D348=9,10,IF(D348=1,8,IF(D348=2,3,1))))/5*(O348/1000+2*L348/100)*(IF(I348&gt;10,5,IF(I348&gt;7,3,1))+IF(S348=1,5,IF(S348&gt;0.5,4,IF(S348&gt;0.2,3,1))))</f>
        <v>5.06258025</v>
      </c>
      <c r="AC348" s="36" t="n">
        <f aca="false">(IF(R348&lt;75,1,0)*P348*(Q348-R348)*(IF(D348=9,12,(IF(D348=1,8,(IF(D348=2,4,1))))))*L348/7)/1000000</f>
        <v>0</v>
      </c>
      <c r="AD348" s="37"/>
      <c r="AE348" s="37" t="s">
        <v>371</v>
      </c>
      <c r="AF348" s="37" t="s">
        <v>337</v>
      </c>
    </row>
    <row r="349" customFormat="false" ht="12.75" hidden="false" customHeight="false" outlineLevel="0" collapsed="false">
      <c r="A349" s="39" t="n">
        <v>347</v>
      </c>
      <c r="B349" s="40" t="n">
        <v>222</v>
      </c>
      <c r="C349" s="41"/>
      <c r="D349" s="40" t="n">
        <v>2</v>
      </c>
      <c r="E349" s="42" t="n">
        <v>2</v>
      </c>
      <c r="F349" s="40" t="n">
        <v>190</v>
      </c>
      <c r="G349" s="40" t="n">
        <v>2.9</v>
      </c>
      <c r="H349" s="40" t="n">
        <v>551</v>
      </c>
      <c r="I349" s="49" t="n">
        <v>6.55082063717764</v>
      </c>
      <c r="J349" s="48" t="n">
        <f aca="false">U349</f>
        <v>90</v>
      </c>
      <c r="K349" s="40"/>
      <c r="L349" s="44" t="n">
        <v>20</v>
      </c>
      <c r="M349" s="44" t="n">
        <v>5.625</v>
      </c>
      <c r="N349" s="45" t="n">
        <v>1</v>
      </c>
      <c r="O349" s="44" t="n">
        <v>805.37625</v>
      </c>
      <c r="P349" s="40" t="n">
        <v>20000</v>
      </c>
      <c r="Q349" s="40" t="n">
        <v>210</v>
      </c>
      <c r="R349" s="42" t="n">
        <v>88.3333333333333</v>
      </c>
      <c r="S349" s="44" t="n">
        <v>1</v>
      </c>
      <c r="T349" s="44" t="n">
        <v>0</v>
      </c>
      <c r="U349" s="48" t="n">
        <v>90</v>
      </c>
      <c r="V349" s="40" t="n">
        <f aca="false">(IF(D349=9,1,IF(D349=1,2,IF(D349=2,3,4))))</f>
        <v>3</v>
      </c>
      <c r="W349" s="40" t="n">
        <f aca="false">IF(V349=1,6,IF(V349=2,3,IF(V349=3,2,1)))</f>
        <v>2</v>
      </c>
      <c r="X349" s="41"/>
      <c r="Y349" s="40" t="n">
        <f aca="false">CEILING(L349/7,1)</f>
        <v>3</v>
      </c>
      <c r="Z349" s="41"/>
      <c r="AA349" s="41"/>
      <c r="AB349" s="46" t="n">
        <f aca="false">(IF(D349=9,10,IF(D349=1,8,IF(D349=2,3,1))))/5*(O349/1000+2*L349/100)*(IF(I349&gt;10,5,IF(I349&gt;7,3,1))+IF(S349=1,5,IF(S349&gt;0.5,4,IF(S349&gt;0.2,3,1))))</f>
        <v>4.3393545</v>
      </c>
      <c r="AC349" s="36" t="n">
        <f aca="false">(IF(R349&lt;75,1,0)*P349*(Q349-R349)*(IF(D349=9,12,(IF(D349=1,8,(IF(D349=2,4,1))))))*L349/7)/1000000</f>
        <v>0</v>
      </c>
      <c r="AD349" s="37"/>
      <c r="AE349" s="37" t="s">
        <v>372</v>
      </c>
      <c r="AF349" s="37" t="s">
        <v>333</v>
      </c>
    </row>
    <row r="350" customFormat="false" ht="12.75" hidden="false" customHeight="false" outlineLevel="0" collapsed="false">
      <c r="A350" s="39" t="n">
        <v>348</v>
      </c>
      <c r="B350" s="40" t="n">
        <v>756</v>
      </c>
      <c r="C350" s="41"/>
      <c r="D350" s="40" t="n">
        <v>2</v>
      </c>
      <c r="E350" s="42" t="n">
        <v>2</v>
      </c>
      <c r="F350" s="40" t="n">
        <v>847</v>
      </c>
      <c r="G350" s="40" t="n">
        <v>2.6</v>
      </c>
      <c r="H350" s="40" t="n">
        <v>2202.2</v>
      </c>
      <c r="I350" s="49" t="n">
        <v>9.26555363087942</v>
      </c>
      <c r="J350" s="48" t="n">
        <f aca="false">U350</f>
        <v>180</v>
      </c>
      <c r="K350" s="40"/>
      <c r="L350" s="44" t="n">
        <v>20</v>
      </c>
      <c r="M350" s="44" t="n">
        <v>5.625</v>
      </c>
      <c r="N350" s="45" t="n">
        <v>1</v>
      </c>
      <c r="O350" s="44" t="n">
        <v>805.37625</v>
      </c>
      <c r="P350" s="40" t="n">
        <v>20000</v>
      </c>
      <c r="Q350" s="40" t="n">
        <v>210</v>
      </c>
      <c r="R350" s="42" t="n">
        <v>68.8888888888889</v>
      </c>
      <c r="S350" s="44" t="n">
        <v>1</v>
      </c>
      <c r="T350" s="44" t="n">
        <v>1</v>
      </c>
      <c r="U350" s="48" t="n">
        <v>180</v>
      </c>
      <c r="V350" s="40" t="n">
        <f aca="false">(IF(D350=9,1,IF(D350=1,2,IF(D350=2,3,4))))</f>
        <v>3</v>
      </c>
      <c r="W350" s="40" t="n">
        <f aca="false">IF(V350=1,6,IF(V350=2,3,IF(V350=3,2,1)))</f>
        <v>2</v>
      </c>
      <c r="X350" s="41"/>
      <c r="Y350" s="40" t="n">
        <f aca="false">CEILING(L350/7,1)</f>
        <v>3</v>
      </c>
      <c r="Z350" s="41"/>
      <c r="AA350" s="41"/>
      <c r="AB350" s="46" t="n">
        <f aca="false">(IF(D350=9,10,IF(D350=1,8,IF(D350=2,3,1))))/5*(O350/1000+2*L350/100)*(IF(I350&gt;10,5,IF(I350&gt;7,3,1))+IF(S350=1,5,IF(S350&gt;0.5,4,IF(S350&gt;0.2,3,1))))</f>
        <v>5.785806</v>
      </c>
      <c r="AC350" s="36" t="n">
        <f aca="false">(IF(R350&lt;75,1,0)*P350*(Q350-R350)*(IF(D350=9,12,(IF(D350=1,8,(IF(D350=2,4,1))))))*L350/7)/1000000</f>
        <v>32.2539682539682</v>
      </c>
      <c r="AD350" s="37"/>
      <c r="AE350" s="37" t="s">
        <v>373</v>
      </c>
      <c r="AF350" s="37" t="s">
        <v>340</v>
      </c>
    </row>
    <row r="351" customFormat="false" ht="12.75" hidden="false" customHeight="false" outlineLevel="0" collapsed="false">
      <c r="A351" s="39" t="n">
        <v>349</v>
      </c>
      <c r="B351" s="40" t="n">
        <v>732</v>
      </c>
      <c r="C351" s="41"/>
      <c r="D351" s="40" t="n">
        <v>2</v>
      </c>
      <c r="E351" s="42" t="n">
        <v>2</v>
      </c>
      <c r="F351" s="40" t="n">
        <v>570</v>
      </c>
      <c r="G351" s="40" t="n">
        <v>3.4</v>
      </c>
      <c r="H351" s="40" t="n">
        <v>1938</v>
      </c>
      <c r="I351" s="49" t="n">
        <v>4.06110477380858</v>
      </c>
      <c r="J351" s="48" t="n">
        <f aca="false">U351</f>
        <v>0</v>
      </c>
      <c r="K351" s="40"/>
      <c r="L351" s="44" t="n">
        <v>10.1156069364162</v>
      </c>
      <c r="M351" s="44" t="n">
        <v>2.85714285714286</v>
      </c>
      <c r="N351" s="45" t="n">
        <v>1</v>
      </c>
      <c r="O351" s="44" t="n">
        <v>206.904624277457</v>
      </c>
      <c r="P351" s="40" t="n">
        <v>5500</v>
      </c>
      <c r="Q351" s="40" t="n">
        <v>190</v>
      </c>
      <c r="R351" s="42" t="n">
        <v>168.888888888889</v>
      </c>
      <c r="S351" s="44" t="n">
        <v>1</v>
      </c>
      <c r="T351" s="44" t="n">
        <v>0</v>
      </c>
      <c r="U351" s="48" t="n">
        <v>0</v>
      </c>
      <c r="V351" s="40" t="n">
        <f aca="false">(IF(D351=9,1,IF(D351=1,2,IF(D351=2,3,4))))</f>
        <v>3</v>
      </c>
      <c r="W351" s="40" t="n">
        <f aca="false">IF(V351=1,6,IF(V351=2,3,IF(V351=3,2,1)))</f>
        <v>2</v>
      </c>
      <c r="X351" s="41"/>
      <c r="Y351" s="40" t="n">
        <f aca="false">CEILING(L351/7,1)</f>
        <v>2</v>
      </c>
      <c r="Z351" s="41"/>
      <c r="AA351" s="41"/>
      <c r="AB351" s="46" t="n">
        <f aca="false">(IF(D351=9,10,IF(D351=1,8,IF(D351=2,3,1))))/5*(O351/1000+2*L351/100)*(IF(I351&gt;10,5,IF(I351&gt;7,3,1))+IF(S351=1,5,IF(S351&gt;0.5,4,IF(S351&gt;0.2,3,1))))</f>
        <v>1.47318034682081</v>
      </c>
      <c r="AC351" s="36" t="n">
        <f aca="false">(IF(R351&lt;75,1,0)*P351*(Q351-R351)*(IF(D351=9,12,(IF(D351=1,8,(IF(D351=2,4,1))))))*L351/7)/1000000</f>
        <v>0</v>
      </c>
      <c r="AD351" s="37"/>
      <c r="AE351" s="37" t="s">
        <v>374</v>
      </c>
      <c r="AF351" s="37" t="s">
        <v>351</v>
      </c>
    </row>
    <row r="352" customFormat="false" ht="12.75" hidden="false" customHeight="false" outlineLevel="0" collapsed="false">
      <c r="A352" s="39" t="n">
        <v>350</v>
      </c>
      <c r="B352" s="40" t="n">
        <v>710</v>
      </c>
      <c r="C352" s="41"/>
      <c r="D352" s="40" t="n">
        <v>2</v>
      </c>
      <c r="E352" s="42" t="n">
        <v>2</v>
      </c>
      <c r="F352" s="40" t="n">
        <v>800</v>
      </c>
      <c r="G352" s="40" t="n">
        <v>2.9</v>
      </c>
      <c r="H352" s="40" t="n">
        <v>2320</v>
      </c>
      <c r="I352" s="49" t="n">
        <v>5.71435677550809</v>
      </c>
      <c r="J352" s="48" t="n">
        <f aca="false">U352</f>
        <v>60</v>
      </c>
      <c r="K352" s="40"/>
      <c r="L352" s="44" t="n">
        <v>20</v>
      </c>
      <c r="M352" s="44" t="n">
        <v>5.625</v>
      </c>
      <c r="N352" s="45" t="n">
        <v>1</v>
      </c>
      <c r="O352" s="44" t="n">
        <v>805.37625</v>
      </c>
      <c r="P352" s="40" t="n">
        <v>20000</v>
      </c>
      <c r="Q352" s="40" t="n">
        <v>210</v>
      </c>
      <c r="R352" s="42" t="n">
        <v>67.7777777777778</v>
      </c>
      <c r="S352" s="44" t="n">
        <v>0.0625</v>
      </c>
      <c r="T352" s="44" t="n">
        <v>0</v>
      </c>
      <c r="U352" s="48" t="n">
        <v>60</v>
      </c>
      <c r="V352" s="40" t="n">
        <f aca="false">(IF(D352=9,1,IF(D352=1,2,IF(D352=2,3,4))))</f>
        <v>3</v>
      </c>
      <c r="W352" s="40" t="n">
        <f aca="false">IF(V352=1,6,IF(V352=2,3,IF(V352=3,2,1)))</f>
        <v>2</v>
      </c>
      <c r="X352" s="41"/>
      <c r="Y352" s="40" t="n">
        <f aca="false">CEILING(L352/7,1)</f>
        <v>3</v>
      </c>
      <c r="Z352" s="41"/>
      <c r="AA352" s="41"/>
      <c r="AB352" s="46" t="n">
        <f aca="false">(IF(D352=9,10,IF(D352=1,8,IF(D352=2,3,1))))/5*(O352/1000+2*L352/100)*(IF(I352&gt;10,5,IF(I352&gt;7,3,1))+IF(S352=1,5,IF(S352&gt;0.5,4,IF(S352&gt;0.2,3,1))))</f>
        <v>1.4464515</v>
      </c>
      <c r="AC352" s="36" t="n">
        <f aca="false">(IF(R352&lt;75,1,0)*P352*(Q352-R352)*(IF(D352=9,12,(IF(D352=1,8,(IF(D352=2,4,1))))))*L352/7)/1000000</f>
        <v>32.5079365079365</v>
      </c>
      <c r="AD352" s="37"/>
      <c r="AE352" s="37" t="s">
        <v>375</v>
      </c>
      <c r="AF352" s="37" t="s">
        <v>333</v>
      </c>
    </row>
    <row r="353" customFormat="false" ht="12.75" hidden="false" customHeight="false" outlineLevel="0" collapsed="false">
      <c r="A353" s="39" t="n">
        <v>351</v>
      </c>
      <c r="B353" s="40" t="n">
        <v>1250</v>
      </c>
      <c r="C353" s="41"/>
      <c r="D353" s="40" t="n">
        <v>2</v>
      </c>
      <c r="E353" s="42" t="n">
        <v>2</v>
      </c>
      <c r="F353" s="40" t="n">
        <v>310</v>
      </c>
      <c r="G353" s="40" t="n">
        <v>2.6</v>
      </c>
      <c r="H353" s="40" t="n">
        <v>806</v>
      </c>
      <c r="I353" s="49" t="n">
        <v>11.7341236089093</v>
      </c>
      <c r="J353" s="48" t="n">
        <f aca="false">U353</f>
        <v>180</v>
      </c>
      <c r="K353" s="40"/>
      <c r="L353" s="44" t="n">
        <v>25.2906976744186</v>
      </c>
      <c r="M353" s="44" t="n">
        <v>11.4942528735632</v>
      </c>
      <c r="N353" s="45" t="n">
        <v>1</v>
      </c>
      <c r="O353" s="44" t="n">
        <v>2081.07558139535</v>
      </c>
      <c r="P353" s="40" t="n">
        <v>51000</v>
      </c>
      <c r="Q353" s="40" t="n">
        <v>220</v>
      </c>
      <c r="R353" s="42" t="n">
        <v>128.333333333333</v>
      </c>
      <c r="S353" s="44" t="n">
        <v>0</v>
      </c>
      <c r="T353" s="44" t="n">
        <v>0</v>
      </c>
      <c r="U353" s="48" t="n">
        <v>180</v>
      </c>
      <c r="V353" s="40" t="n">
        <f aca="false">(IF(D353=9,1,IF(D353=1,2,IF(D353=2,3,4))))</f>
        <v>3</v>
      </c>
      <c r="W353" s="40" t="n">
        <f aca="false">IF(V353=1,6,IF(V353=2,3,IF(V353=3,2,1)))</f>
        <v>2</v>
      </c>
      <c r="X353" s="41"/>
      <c r="Y353" s="40" t="n">
        <f aca="false">CEILING(L353/7,1)</f>
        <v>4</v>
      </c>
      <c r="Z353" s="41"/>
      <c r="AA353" s="41"/>
      <c r="AB353" s="46" t="n">
        <f aca="false">(IF(D353=9,10,IF(D353=1,8,IF(D353=2,3,1))))/5*(O353/1000+2*L353/100)*(IF(I353&gt;10,5,IF(I353&gt;7,3,1))+IF(S353=1,5,IF(S353&gt;0.5,4,IF(S353&gt;0.2,3,1))))</f>
        <v>9.3128023255814</v>
      </c>
      <c r="AC353" s="36" t="n">
        <f aca="false">(IF(R353&lt;75,1,0)*P353*(Q353-R353)*(IF(D353=9,12,(IF(D353=1,8,(IF(D353=2,4,1))))))*L353/7)/1000000</f>
        <v>0</v>
      </c>
      <c r="AD353" s="37"/>
      <c r="AE353" s="37" t="s">
        <v>376</v>
      </c>
      <c r="AF353" s="37" t="s">
        <v>360</v>
      </c>
    </row>
    <row r="354" customFormat="false" ht="12.75" hidden="false" customHeight="false" outlineLevel="0" collapsed="false">
      <c r="A354" s="39" t="n">
        <v>352</v>
      </c>
      <c r="B354" s="40" t="n">
        <v>166</v>
      </c>
      <c r="C354" s="41"/>
      <c r="D354" s="40" t="n">
        <v>2</v>
      </c>
      <c r="E354" s="42" t="n">
        <v>2</v>
      </c>
      <c r="F354" s="40" t="n">
        <v>980</v>
      </c>
      <c r="G354" s="40" t="n">
        <v>3.4</v>
      </c>
      <c r="H354" s="40" t="n">
        <v>3332</v>
      </c>
      <c r="I354" s="49" t="n">
        <v>10.6625562430004</v>
      </c>
      <c r="J354" s="48" t="n">
        <f aca="false">U354</f>
        <v>180</v>
      </c>
      <c r="K354" s="40"/>
      <c r="L354" s="44" t="n">
        <v>35</v>
      </c>
      <c r="M354" s="44" t="n">
        <v>5.00919117647059</v>
      </c>
      <c r="N354" s="45" t="n">
        <v>0.944954128440367</v>
      </c>
      <c r="O354" s="44" t="n">
        <v>1289.65477941176</v>
      </c>
      <c r="P354" s="40" t="n">
        <v>31500</v>
      </c>
      <c r="Q354" s="40" t="n">
        <v>220</v>
      </c>
      <c r="R354" s="42" t="n">
        <v>188.888888888889</v>
      </c>
      <c r="S354" s="44" t="n">
        <v>0</v>
      </c>
      <c r="T354" s="44" t="n">
        <v>0.163265306122449</v>
      </c>
      <c r="U354" s="48" t="n">
        <v>180</v>
      </c>
      <c r="V354" s="40" t="n">
        <f aca="false">(IF(D354=9,1,IF(D354=1,2,IF(D354=2,3,4))))</f>
        <v>3</v>
      </c>
      <c r="W354" s="40" t="n">
        <f aca="false">IF(V354=1,6,IF(V354=2,3,IF(V354=3,2,1)))</f>
        <v>2</v>
      </c>
      <c r="X354" s="41"/>
      <c r="Y354" s="40" t="n">
        <f aca="false">CEILING(L354/7,1)</f>
        <v>5</v>
      </c>
      <c r="Z354" s="41"/>
      <c r="AA354" s="41"/>
      <c r="AB354" s="46" t="n">
        <f aca="false">(IF(D354=9,10,IF(D354=1,8,IF(D354=2,3,1))))/5*(O354/1000+2*L354/100)*(IF(I354&gt;10,5,IF(I354&gt;7,3,1))+IF(S354=1,5,IF(S354&gt;0.5,4,IF(S354&gt;0.2,3,1))))</f>
        <v>7.16275720588235</v>
      </c>
      <c r="AC354" s="36" t="n">
        <f aca="false">(IF(R354&lt;75,1,0)*P354*(Q354-R354)*(IF(D354=9,12,(IF(D354=1,8,(IF(D354=2,4,1))))))*L354/7)/1000000</f>
        <v>0</v>
      </c>
      <c r="AD354" s="37"/>
      <c r="AE354" s="37" t="s">
        <v>377</v>
      </c>
      <c r="AF354" s="37" t="s">
        <v>351</v>
      </c>
    </row>
    <row r="355" customFormat="false" ht="12.75" hidden="false" customHeight="false" outlineLevel="0" collapsed="false">
      <c r="A355" s="39" t="n">
        <v>353</v>
      </c>
      <c r="B355" s="40" t="n">
        <v>142</v>
      </c>
      <c r="C355" s="41"/>
      <c r="D355" s="40" t="n">
        <v>2</v>
      </c>
      <c r="E355" s="42" t="n">
        <v>2</v>
      </c>
      <c r="F355" s="40" t="n">
        <v>360</v>
      </c>
      <c r="G355" s="40" t="n">
        <v>3.4</v>
      </c>
      <c r="H355" s="40" t="n">
        <v>1224</v>
      </c>
      <c r="I355" s="49" t="n">
        <v>4.71623404011972</v>
      </c>
      <c r="J355" s="48" t="n">
        <f aca="false">U355</f>
        <v>60</v>
      </c>
      <c r="K355" s="40"/>
      <c r="L355" s="44" t="n">
        <v>10</v>
      </c>
      <c r="M355" s="44" t="n">
        <v>2.8125</v>
      </c>
      <c r="N355" s="45" t="n">
        <v>1</v>
      </c>
      <c r="O355" s="44" t="n">
        <v>201.3440625</v>
      </c>
      <c r="P355" s="40" t="n">
        <v>5000</v>
      </c>
      <c r="Q355" s="40" t="n">
        <v>190</v>
      </c>
      <c r="R355" s="42" t="n">
        <v>138.333333333333</v>
      </c>
      <c r="S355" s="44" t="n">
        <v>0</v>
      </c>
      <c r="T355" s="44" t="n">
        <v>0</v>
      </c>
      <c r="U355" s="48" t="n">
        <v>60</v>
      </c>
      <c r="V355" s="40" t="n">
        <f aca="false">(IF(D355=9,1,IF(D355=1,2,IF(D355=2,3,4))))</f>
        <v>3</v>
      </c>
      <c r="W355" s="40" t="n">
        <f aca="false">IF(V355=1,6,IF(V355=2,3,IF(V355=3,2,1)))</f>
        <v>2</v>
      </c>
      <c r="X355" s="41"/>
      <c r="Y355" s="40" t="n">
        <f aca="false">CEILING(L355/7,1)</f>
        <v>2</v>
      </c>
      <c r="Z355" s="41"/>
      <c r="AA355" s="41"/>
      <c r="AB355" s="46" t="n">
        <f aca="false">(IF(D355=9,10,IF(D355=1,8,IF(D355=2,3,1))))/5*(O355/1000+2*L355/100)*(IF(I355&gt;10,5,IF(I355&gt;7,3,1))+IF(S355=1,5,IF(S355&gt;0.5,4,IF(S355&gt;0.2,3,1))))</f>
        <v>0.481612875</v>
      </c>
      <c r="AC355" s="36" t="n">
        <f aca="false">(IF(R355&lt;75,1,0)*P355*(Q355-R355)*(IF(D355=9,12,(IF(D355=1,8,(IF(D355=2,4,1))))))*L355/7)/1000000</f>
        <v>0</v>
      </c>
      <c r="AD355" s="37"/>
      <c r="AE355" s="37" t="s">
        <v>378</v>
      </c>
      <c r="AF355" s="37" t="s">
        <v>360</v>
      </c>
    </row>
    <row r="356" customFormat="false" ht="12.75" hidden="false" customHeight="false" outlineLevel="0" collapsed="false">
      <c r="A356" s="39" t="n">
        <v>354</v>
      </c>
      <c r="B356" s="40" t="n">
        <v>545</v>
      </c>
      <c r="C356" s="41"/>
      <c r="D356" s="40" t="n">
        <v>3</v>
      </c>
      <c r="E356" s="42" t="n">
        <v>2</v>
      </c>
      <c r="F356" s="40" t="n">
        <v>1600</v>
      </c>
      <c r="G356" s="40" t="n">
        <v>3.5</v>
      </c>
      <c r="H356" s="40" t="n">
        <v>5600</v>
      </c>
      <c r="I356" s="49" t="n">
        <v>8.5545663569407</v>
      </c>
      <c r="J356" s="48" t="n">
        <f aca="false">U356</f>
        <v>210</v>
      </c>
      <c r="K356" s="40"/>
      <c r="L356" s="44" t="n">
        <v>12</v>
      </c>
      <c r="M356" s="44" t="n">
        <v>5.625</v>
      </c>
      <c r="N356" s="45" t="n">
        <v>1</v>
      </c>
      <c r="O356" s="44" t="n">
        <v>483.22575</v>
      </c>
      <c r="P356" s="40" t="n">
        <v>12000</v>
      </c>
      <c r="Q356" s="40" t="n">
        <v>200</v>
      </c>
      <c r="R356" s="42" t="n">
        <v>38.8888888888889</v>
      </c>
      <c r="S356" s="44" t="n">
        <v>1</v>
      </c>
      <c r="T356" s="44" t="n">
        <v>0</v>
      </c>
      <c r="U356" s="48" t="n">
        <v>210</v>
      </c>
      <c r="V356" s="40" t="n">
        <f aca="false">(IF(D356=9,1,IF(D356=1,2,IF(D356=2,3,4))))</f>
        <v>4</v>
      </c>
      <c r="W356" s="40" t="n">
        <f aca="false">IF(V356=1,6,IF(V356=2,3,IF(V356=3,2,1)))</f>
        <v>1</v>
      </c>
      <c r="X356" s="41"/>
      <c r="Y356" s="40" t="n">
        <f aca="false">CEILING(L356/7,1)</f>
        <v>2</v>
      </c>
      <c r="Z356" s="41"/>
      <c r="AA356" s="41"/>
      <c r="AB356" s="46" t="n">
        <f aca="false">(IF(D356=9,10,IF(D356=1,8,IF(D356=2,3,1))))/5*(O356/1000+2*L356/100)*(IF(I356&gt;10,5,IF(I356&gt;7,3,1))+IF(S356=1,5,IF(S356&gt;0.5,4,IF(S356&gt;0.2,3,1))))</f>
        <v>1.1571612</v>
      </c>
      <c r="AC356" s="36" t="n">
        <f aca="false">(IF(R356&lt;75,1,0)*P356*(Q356-R356)*(IF(D356=9,12,(IF(D356=1,8,(IF(D356=2,4,1))))))*L356/7)/1000000</f>
        <v>3.31428571428571</v>
      </c>
      <c r="AD356" s="37"/>
      <c r="AE356" s="37" t="s">
        <v>379</v>
      </c>
      <c r="AF356" s="37" t="s">
        <v>335</v>
      </c>
    </row>
    <row r="357" customFormat="false" ht="12.75" hidden="false" customHeight="false" outlineLevel="0" collapsed="false">
      <c r="A357" s="39" t="n">
        <v>355</v>
      </c>
      <c r="B357" s="40" t="n">
        <v>453</v>
      </c>
      <c r="C357" s="41"/>
      <c r="D357" s="40" t="n">
        <v>9</v>
      </c>
      <c r="E357" s="42" t="n">
        <v>2</v>
      </c>
      <c r="F357" s="40" t="n">
        <v>120</v>
      </c>
      <c r="G357" s="40" t="n">
        <v>2.4</v>
      </c>
      <c r="H357" s="40" t="n">
        <v>288</v>
      </c>
      <c r="I357" s="49" t="n">
        <v>4.24013582507486</v>
      </c>
      <c r="J357" s="48" t="n">
        <f aca="false">U357</f>
        <v>1877</v>
      </c>
      <c r="K357" s="40"/>
      <c r="L357" s="44" t="n">
        <v>259</v>
      </c>
      <c r="M357" s="44" t="n">
        <v>9.8</v>
      </c>
      <c r="N357" s="45" t="n">
        <v>1</v>
      </c>
      <c r="O357" s="44" t="n">
        <v>18170.71998</v>
      </c>
      <c r="P357" s="40" t="n">
        <v>442000</v>
      </c>
      <c r="Q357" s="40" t="n">
        <v>260</v>
      </c>
      <c r="R357" s="42" t="n">
        <v>200</v>
      </c>
      <c r="S357" s="44" t="n">
        <v>1</v>
      </c>
      <c r="T357" s="44" t="n">
        <v>0</v>
      </c>
      <c r="U357" s="48" t="n">
        <v>1877</v>
      </c>
      <c r="V357" s="40" t="n">
        <f aca="false">(IF(D357=9,1,IF(D357=1,2,IF(D357=2,3,4))))</f>
        <v>1</v>
      </c>
      <c r="W357" s="40" t="n">
        <f aca="false">IF(V357=1,6,IF(V357=2,3,IF(V357=3,2,1)))</f>
        <v>6</v>
      </c>
      <c r="X357" s="41"/>
      <c r="Y357" s="40" t="n">
        <f aca="false">CEILING(L357/7,1)</f>
        <v>37</v>
      </c>
      <c r="Z357" s="41"/>
      <c r="AA357" s="41"/>
      <c r="AB357" s="46" t="n">
        <f aca="false">(IF(D357=9,10,IF(D357=1,8,IF(D357=2,3,1))))/5*(O357/1000+2*L357/100)*(IF(I357&gt;10,5,IF(I357&gt;7,3,1))+IF(S357=1,5,IF(S357&gt;0.5,4,IF(S357&gt;0.2,3,1))))</f>
        <v>280.20863976</v>
      </c>
      <c r="AC357" s="36" t="n">
        <f aca="false">(IF(R357&lt;75,1,0)*P357*(Q357-R357)*(IF(D357=9,12,(IF(D357=1,8,(IF(D357=2,4,1))))))*L357/7)/1000000</f>
        <v>0</v>
      </c>
      <c r="AD357" s="37"/>
      <c r="AE357" s="37" t="s">
        <v>380</v>
      </c>
      <c r="AF357" s="37" t="s">
        <v>340</v>
      </c>
    </row>
    <row r="358" customFormat="false" ht="12.75" hidden="false" customHeight="false" outlineLevel="0" collapsed="false">
      <c r="A358" s="39" t="n">
        <v>356</v>
      </c>
      <c r="B358" s="40" t="n">
        <v>1123</v>
      </c>
      <c r="C358" s="41"/>
      <c r="D358" s="40" t="n">
        <v>9</v>
      </c>
      <c r="E358" s="42" t="n">
        <v>2</v>
      </c>
      <c r="F358" s="40" t="n">
        <v>205</v>
      </c>
      <c r="G358" s="40" t="n">
        <v>5.6</v>
      </c>
      <c r="H358" s="40" t="n">
        <v>1148</v>
      </c>
      <c r="I358" s="49" t="n">
        <v>5.8056070587154</v>
      </c>
      <c r="J358" s="48" t="n">
        <f aca="false">U358</f>
        <v>30</v>
      </c>
      <c r="K358" s="40"/>
      <c r="L358" s="44" t="n">
        <v>364.53488372093</v>
      </c>
      <c r="M358" s="44" t="n">
        <v>6.10047846889952</v>
      </c>
      <c r="N358" s="45" t="n">
        <v>0.973856209150327</v>
      </c>
      <c r="O358" s="44" t="n">
        <v>16128.335755814</v>
      </c>
      <c r="P358" s="40" t="n">
        <v>392000</v>
      </c>
      <c r="Q358" s="40" t="n">
        <v>260</v>
      </c>
      <c r="R358" s="42" t="n">
        <v>146.666666666667</v>
      </c>
      <c r="S358" s="44" t="n">
        <v>0</v>
      </c>
      <c r="T358" s="44" t="n">
        <v>0</v>
      </c>
      <c r="U358" s="48" t="n">
        <v>30</v>
      </c>
      <c r="V358" s="40" t="n">
        <f aca="false">(IF(D358=9,1,IF(D358=1,2,IF(D358=2,3,4))))</f>
        <v>1</v>
      </c>
      <c r="W358" s="40" t="n">
        <f aca="false">IF(V358=1,6,IF(V358=2,3,IF(V358=3,2,1)))</f>
        <v>6</v>
      </c>
      <c r="X358" s="41"/>
      <c r="Y358" s="40" t="n">
        <v>12</v>
      </c>
      <c r="Z358" s="41"/>
      <c r="AA358" s="41"/>
      <c r="AB358" s="46" t="n">
        <f aca="false">(IF(D358=9,10,IF(D358=1,8,IF(D358=2,3,1))))/5*(O358/1000+2*L358/100)*(IF(I358&gt;10,5,IF(I358&gt;7,3,1))+IF(S358=1,5,IF(S358&gt;0.5,4,IF(S358&gt;0.2,3,1))))</f>
        <v>93.6761337209302</v>
      </c>
      <c r="AC358" s="36" t="n">
        <f aca="false">(IF(R358&lt;75,1,0)*P358*(Q358-R358)*(IF(D358=9,12,(IF(D358=1,8,(IF(D358=2,4,1))))))*L358/7)/1000000</f>
        <v>0</v>
      </c>
      <c r="AD358" s="37"/>
      <c r="AE358" s="37" t="s">
        <v>381</v>
      </c>
      <c r="AF358" s="37" t="s">
        <v>360</v>
      </c>
    </row>
    <row r="359" customFormat="false" ht="12.75" hidden="false" customHeight="false" outlineLevel="0" collapsed="false">
      <c r="A359" s="39" t="n">
        <v>357</v>
      </c>
      <c r="B359" s="40" t="n">
        <v>345</v>
      </c>
      <c r="C359" s="41"/>
      <c r="D359" s="40" t="n">
        <v>1</v>
      </c>
      <c r="E359" s="42" t="n">
        <v>1</v>
      </c>
      <c r="F359" s="40" t="n">
        <v>1700</v>
      </c>
      <c r="G359" s="40" t="n">
        <v>2.8</v>
      </c>
      <c r="H359" s="40" t="n">
        <v>4760</v>
      </c>
      <c r="I359" s="49" t="n">
        <v>11.2518932981287</v>
      </c>
      <c r="J359" s="48" t="n">
        <f aca="false">U359</f>
        <v>120</v>
      </c>
      <c r="K359" s="40"/>
      <c r="L359" s="44" t="n">
        <v>50</v>
      </c>
      <c r="M359" s="44" t="n">
        <v>9.8</v>
      </c>
      <c r="N359" s="45" t="n">
        <v>1</v>
      </c>
      <c r="O359" s="44" t="n">
        <v>3507.861</v>
      </c>
      <c r="P359" s="40" t="n">
        <v>85500</v>
      </c>
      <c r="Q359" s="40" t="n">
        <v>230</v>
      </c>
      <c r="R359" s="42" t="n">
        <v>0</v>
      </c>
      <c r="S359" s="44" t="n">
        <v>1</v>
      </c>
      <c r="T359" s="44" t="n">
        <v>1</v>
      </c>
      <c r="U359" s="48" t="n">
        <v>120</v>
      </c>
      <c r="V359" s="40" t="n">
        <f aca="false">(IF(D359=9,1,IF(D359=1,2,IF(D359=2,3,4))))</f>
        <v>2</v>
      </c>
      <c r="W359" s="40" t="n">
        <f aca="false">IF(V359=1,6,IF(V359=2,3,IF(V359=3,2,1)))</f>
        <v>3</v>
      </c>
      <c r="X359" s="41"/>
      <c r="Y359" s="40" t="n">
        <f aca="false">CEILING(L359/7,1)</f>
        <v>8</v>
      </c>
      <c r="Z359" s="41"/>
      <c r="AA359" s="41"/>
      <c r="AB359" s="46" t="n">
        <f aca="false">(IF(D359=9,10,IF(D359=1,8,IF(D359=2,3,1))))/5*(O359/1000+2*L359/100)*(IF(I359&gt;10,5,IF(I359&gt;7,3,1))+IF(S359=1,5,IF(S359&gt;0.5,4,IF(S359&gt;0.2,3,1))))</f>
        <v>72.125776</v>
      </c>
      <c r="AC359" s="36" t="n">
        <f aca="false">(IF(R359&lt;75,1,0)*P359*(Q359-R359)*(IF(D359=9,12,(IF(D359=1,8,(IF(D359=2,4,1))))))*L359/7)/1000000</f>
        <v>1123.71428571429</v>
      </c>
      <c r="AD359" s="37"/>
      <c r="AE359" s="37" t="s">
        <v>382</v>
      </c>
      <c r="AF359" s="37" t="s">
        <v>383</v>
      </c>
    </row>
    <row r="360" s="66" customFormat="true" ht="12.75" hidden="false" customHeight="false" outlineLevel="0" collapsed="false">
      <c r="A360" s="56" t="n">
        <v>358</v>
      </c>
      <c r="B360" s="57" t="n">
        <v>679</v>
      </c>
      <c r="C360" s="58"/>
      <c r="D360" s="57" t="n">
        <v>1</v>
      </c>
      <c r="E360" s="59" t="n">
        <v>1</v>
      </c>
      <c r="F360" s="57" t="n">
        <v>2380</v>
      </c>
      <c r="G360" s="57" t="n">
        <v>4.9</v>
      </c>
      <c r="H360" s="57" t="n">
        <v>11662</v>
      </c>
      <c r="I360" s="49" t="n">
        <v>10.4978978333895</v>
      </c>
      <c r="J360" s="60" t="n">
        <f aca="false">U360</f>
        <v>90</v>
      </c>
      <c r="K360" s="57"/>
      <c r="L360" s="61" t="n">
        <v>100.867052023121</v>
      </c>
      <c r="M360" s="61" t="n">
        <v>6.30372492836676</v>
      </c>
      <c r="N360" s="62" t="n">
        <v>0.886363636363636</v>
      </c>
      <c r="O360" s="61" t="n">
        <v>4913.9848265896</v>
      </c>
      <c r="P360" s="57" t="n">
        <v>119500</v>
      </c>
      <c r="Q360" s="57" t="n">
        <v>240</v>
      </c>
      <c r="R360" s="59" t="n">
        <v>25</v>
      </c>
      <c r="S360" s="61" t="n">
        <v>1</v>
      </c>
      <c r="T360" s="61" t="n">
        <v>0.651260504201681</v>
      </c>
      <c r="U360" s="48" t="n">
        <v>90</v>
      </c>
      <c r="V360" s="57" t="n">
        <f aca="false">(IF(D360=9,1,IF(D360=1,2,IF(D360=2,3,4))))</f>
        <v>2</v>
      </c>
      <c r="W360" s="57" t="n">
        <f aca="false">IF(V360=1,6,IF(V360=2,3,IF(V360=3,2,1)))</f>
        <v>3</v>
      </c>
      <c r="X360" s="58"/>
      <c r="Y360" s="57" t="n">
        <v>7</v>
      </c>
      <c r="Z360" s="58"/>
      <c r="AA360" s="58"/>
      <c r="AB360" s="63" t="n">
        <f aca="false">(IF(D360=9,10,IF(D360=1,8,IF(D360=2,3,1))))/5*(O360/1000+2*L360/100)*(IF(I360&gt;10,5,IF(I360&gt;7,3,1))+IF(S360=1,5,IF(S360&gt;0.5,4,IF(S360&gt;0.2,3,1))))</f>
        <v>110.901213872832</v>
      </c>
      <c r="AC360" s="64" t="n">
        <f aca="false">(IF(R360&lt;75,1,0)*P360*(Q360-R360)*(IF(D360=9,12,(IF(D360=1,8,(IF(D360=2,4,1))))))*L360/7)/1000000</f>
        <v>2961.74483897605</v>
      </c>
      <c r="AD360" s="65"/>
      <c r="AE360" s="65" t="s">
        <v>115</v>
      </c>
      <c r="AF360" s="65" t="s">
        <v>384</v>
      </c>
      <c r="AH360" s="67"/>
    </row>
    <row r="361" customFormat="false" ht="12.75" hidden="false" customHeight="false" outlineLevel="0" collapsed="false">
      <c r="A361" s="39" t="n">
        <v>359</v>
      </c>
      <c r="B361" s="40" t="n">
        <v>243</v>
      </c>
      <c r="C361" s="41"/>
      <c r="D361" s="40" t="n">
        <v>1</v>
      </c>
      <c r="E361" s="42" t="n">
        <v>1</v>
      </c>
      <c r="F361" s="40" t="n">
        <v>1480</v>
      </c>
      <c r="G361" s="40" t="n">
        <v>3.5</v>
      </c>
      <c r="H361" s="40" t="n">
        <v>5180</v>
      </c>
      <c r="I361" s="49" t="n">
        <v>11.1997544087004</v>
      </c>
      <c r="J361" s="48" t="n">
        <f aca="false">U361</f>
        <v>90</v>
      </c>
      <c r="K361" s="40"/>
      <c r="L361" s="44" t="n">
        <v>55.0872093023256</v>
      </c>
      <c r="M361" s="44" t="n">
        <v>17.4142480211082</v>
      </c>
      <c r="N361" s="45" t="n">
        <v>0.96969696969697</v>
      </c>
      <c r="O361" s="44" t="n">
        <v>6971.60319767442</v>
      </c>
      <c r="P361" s="40" t="n">
        <v>169500</v>
      </c>
      <c r="Q361" s="40" t="n">
        <v>240</v>
      </c>
      <c r="R361" s="42" t="n">
        <v>28.8888888888889</v>
      </c>
      <c r="S361" s="44" t="n">
        <v>1</v>
      </c>
      <c r="T361" s="44" t="n">
        <v>0</v>
      </c>
      <c r="U361" s="48" t="n">
        <v>90</v>
      </c>
      <c r="V361" s="40" t="n">
        <f aca="false">(IF(D361=9,1,IF(D361=1,2,IF(D361=2,3,4))))</f>
        <v>2</v>
      </c>
      <c r="W361" s="40" t="n">
        <f aca="false">IF(V361=1,6,IF(V361=2,3,IF(V361=3,2,1)))</f>
        <v>3</v>
      </c>
      <c r="X361" s="41"/>
      <c r="Y361" s="40" t="n">
        <f aca="false">CEILING(L361/7,1)</f>
        <v>8</v>
      </c>
      <c r="Z361" s="41"/>
      <c r="AA361" s="41"/>
      <c r="AB361" s="46" t="n">
        <f aca="false">(IF(D361=9,10,IF(D361=1,8,IF(D361=2,3,1))))/5*(O361/1000+2*L361/100)*(IF(I361&gt;10,5,IF(I361&gt;7,3,1))+IF(S361=1,5,IF(S361&gt;0.5,4,IF(S361&gt;0.2,3,1))))</f>
        <v>129.173558139535</v>
      </c>
      <c r="AC361" s="36" t="n">
        <f aca="false">(IF(R361&lt;75,1,0)*P361*(Q361-R361)*(IF(D361=9,12,(IF(D361=1,8,(IF(D361=2,4,1))))))*L361/7)/1000000</f>
        <v>2252.80454042082</v>
      </c>
      <c r="AD361" s="37"/>
      <c r="AE361" s="37" t="s">
        <v>107</v>
      </c>
      <c r="AF361" s="37" t="s">
        <v>383</v>
      </c>
    </row>
    <row r="362" customFormat="false" ht="12.75" hidden="false" customHeight="false" outlineLevel="0" collapsed="false">
      <c r="A362" s="39" t="n">
        <v>360</v>
      </c>
      <c r="B362" s="40" t="n">
        <v>230</v>
      </c>
      <c r="C362" s="41"/>
      <c r="D362" s="40" t="n">
        <v>1</v>
      </c>
      <c r="E362" s="42" t="n">
        <v>1</v>
      </c>
      <c r="F362" s="40" t="n">
        <v>2190</v>
      </c>
      <c r="G362" s="40" t="n">
        <v>3.4</v>
      </c>
      <c r="H362" s="40" t="n">
        <v>7446</v>
      </c>
      <c r="I362" s="49" t="n">
        <v>12.7801302109156</v>
      </c>
      <c r="J362" s="48" t="n">
        <f aca="false">U362</f>
        <v>120</v>
      </c>
      <c r="K362" s="40"/>
      <c r="L362" s="44" t="n">
        <v>20.6214689265537</v>
      </c>
      <c r="M362" s="44" t="n">
        <v>47.2602739726027</v>
      </c>
      <c r="N362" s="45" t="n">
        <v>0.927536231884058</v>
      </c>
      <c r="O362" s="44" t="n">
        <v>7229.68008474576</v>
      </c>
      <c r="P362" s="40" t="n">
        <v>176000</v>
      </c>
      <c r="Q362" s="40" t="n">
        <v>240</v>
      </c>
      <c r="R362" s="42" t="n">
        <v>25.8333333333333</v>
      </c>
      <c r="S362" s="44" t="n">
        <v>1</v>
      </c>
      <c r="T362" s="44" t="n">
        <v>0</v>
      </c>
      <c r="U362" s="48" t="n">
        <v>120</v>
      </c>
      <c r="V362" s="40" t="n">
        <f aca="false">(IF(D362=9,1,IF(D362=1,2,IF(D362=2,3,4))))</f>
        <v>2</v>
      </c>
      <c r="W362" s="40" t="n">
        <f aca="false">IF(V362=1,6,IF(V362=2,3,IF(V362=3,2,1)))</f>
        <v>3</v>
      </c>
      <c r="X362" s="41"/>
      <c r="Y362" s="40" t="n">
        <f aca="false">CEILING(L362/7,1)</f>
        <v>3</v>
      </c>
      <c r="Z362" s="41"/>
      <c r="AA362" s="41"/>
      <c r="AB362" s="46" t="n">
        <f aca="false">(IF(D362=9,10,IF(D362=1,8,IF(D362=2,3,1))))/5*(O362/1000+2*L362/100)*(IF(I362&gt;10,5,IF(I362&gt;7,3,1))+IF(S362=1,5,IF(S362&gt;0.5,4,IF(S362&gt;0.2,3,1))))</f>
        <v>122.273751412429</v>
      </c>
      <c r="AC362" s="36" t="n">
        <f aca="false">(IF(R362&lt;75,1,0)*P362*(Q362-R362)*(IF(D362=9,12,(IF(D362=1,8,(IF(D362=2,4,1))))))*L362/7)/1000000</f>
        <v>888.333602367501</v>
      </c>
      <c r="AD362" s="37"/>
      <c r="AE362" s="37" t="s">
        <v>385</v>
      </c>
      <c r="AF362" s="37" t="s">
        <v>386</v>
      </c>
    </row>
    <row r="363" customFormat="false" ht="12.75" hidden="false" customHeight="false" outlineLevel="0" collapsed="false">
      <c r="A363" s="39" t="n">
        <v>361</v>
      </c>
      <c r="B363" s="40" t="n">
        <v>210</v>
      </c>
      <c r="C363" s="41"/>
      <c r="D363" s="40" t="n">
        <v>1</v>
      </c>
      <c r="E363" s="42" t="n">
        <v>1</v>
      </c>
      <c r="F363" s="40" t="n">
        <v>370</v>
      </c>
      <c r="G363" s="40" t="n">
        <v>2.4</v>
      </c>
      <c r="H363" s="40" t="n">
        <v>888</v>
      </c>
      <c r="I363" s="49" t="n">
        <v>5.21072745592545</v>
      </c>
      <c r="J363" s="48" t="n">
        <f aca="false">U363</f>
        <v>90</v>
      </c>
      <c r="K363" s="40"/>
      <c r="L363" s="44" t="n">
        <v>3.95314787701318</v>
      </c>
      <c r="M363" s="44" t="n">
        <v>7.40740740740741</v>
      </c>
      <c r="N363" s="45" t="n">
        <v>1</v>
      </c>
      <c r="O363" s="44" t="n">
        <v>209.631039531479</v>
      </c>
      <c r="P363" s="40" t="n">
        <v>5500</v>
      </c>
      <c r="Q363" s="40" t="n">
        <v>190</v>
      </c>
      <c r="R363" s="42" t="n">
        <v>0</v>
      </c>
      <c r="S363" s="44" t="n">
        <v>0.945945945945946</v>
      </c>
      <c r="T363" s="44" t="n">
        <v>0.945945945945946</v>
      </c>
      <c r="U363" s="48" t="n">
        <v>90</v>
      </c>
      <c r="V363" s="40" t="n">
        <f aca="false">(IF(D363=9,1,IF(D363=1,2,IF(D363=2,3,4))))</f>
        <v>2</v>
      </c>
      <c r="W363" s="40" t="n">
        <f aca="false">IF(V363=1,6,IF(V363=2,3,IF(V363=3,2,1)))</f>
        <v>3</v>
      </c>
      <c r="X363" s="41"/>
      <c r="Y363" s="40" t="n">
        <f aca="false">CEILING(L363/7,1)</f>
        <v>1</v>
      </c>
      <c r="Z363" s="41"/>
      <c r="AA363" s="41"/>
      <c r="AB363" s="46" t="n">
        <f aca="false">(IF(D363=9,10,IF(D363=1,8,IF(D363=2,3,1))))/5*(O363/1000+2*L363/100)*(IF(I363&gt;10,5,IF(I363&gt;7,3,1))+IF(S363=1,5,IF(S363&gt;0.5,4,IF(S363&gt;0.2,3,1))))</f>
        <v>2.30955197657394</v>
      </c>
      <c r="AC363" s="36" t="n">
        <f aca="false">(IF(R363&lt;75,1,0)*P363*(Q363-R363)*(IF(D363=9,12,(IF(D363=1,8,(IF(D363=2,4,1))))))*L363/7)/1000000</f>
        <v>4.72118803597574</v>
      </c>
      <c r="AD363" s="37"/>
      <c r="AE363" s="37" t="s">
        <v>387</v>
      </c>
      <c r="AF363" s="37" t="s">
        <v>388</v>
      </c>
    </row>
    <row r="364" customFormat="false" ht="12.75" hidden="false" customHeight="false" outlineLevel="0" collapsed="false">
      <c r="A364" s="39" t="n">
        <v>362</v>
      </c>
      <c r="B364" s="40" t="n">
        <v>243</v>
      </c>
      <c r="C364" s="41"/>
      <c r="D364" s="40" t="n">
        <v>1</v>
      </c>
      <c r="E364" s="42" t="n">
        <v>1</v>
      </c>
      <c r="F364" s="40" t="n">
        <v>670</v>
      </c>
      <c r="G364" s="40" t="n">
        <v>3.2</v>
      </c>
      <c r="H364" s="40" t="n">
        <v>2144</v>
      </c>
      <c r="I364" s="49" t="n">
        <v>11.0718830697605</v>
      </c>
      <c r="J364" s="48" t="n">
        <f aca="false">U364</f>
        <v>90</v>
      </c>
      <c r="K364" s="40"/>
      <c r="L364" s="44" t="n">
        <v>63.2267441860465</v>
      </c>
      <c r="M364" s="44" t="n">
        <v>12.4137931034483</v>
      </c>
      <c r="N364" s="45" t="n">
        <v>0.925925925925926</v>
      </c>
      <c r="O364" s="44" t="n">
        <v>5827.01162790698</v>
      </c>
      <c r="P364" s="40" t="n">
        <v>142000</v>
      </c>
      <c r="Q364" s="40" t="n">
        <v>240</v>
      </c>
      <c r="R364" s="42" t="n">
        <v>56.6666666666667</v>
      </c>
      <c r="S364" s="44" t="n">
        <v>0</v>
      </c>
      <c r="T364" s="44" t="n">
        <v>0</v>
      </c>
      <c r="U364" s="48" t="n">
        <v>90</v>
      </c>
      <c r="V364" s="40" t="n">
        <f aca="false">(IF(D364=9,1,IF(D364=1,2,IF(D364=2,3,4))))</f>
        <v>2</v>
      </c>
      <c r="W364" s="40" t="n">
        <f aca="false">IF(V364=1,6,IF(V364=2,3,IF(V364=3,2,1)))</f>
        <v>3</v>
      </c>
      <c r="X364" s="41"/>
      <c r="Y364" s="40" t="n">
        <f aca="false">CEILING(L364/7,1)</f>
        <v>10</v>
      </c>
      <c r="Z364" s="41"/>
      <c r="AA364" s="41"/>
      <c r="AB364" s="46" t="n">
        <f aca="false">(IF(D364=9,10,IF(D364=1,8,IF(D364=2,3,1))))/5*(O364/1000+2*L364/100)*(IF(I364&gt;10,5,IF(I364&gt;7,3,1))+IF(S364=1,5,IF(S364&gt;0.5,4,IF(S364&gt;0.2,3,1))))</f>
        <v>68.0788465116279</v>
      </c>
      <c r="AC364" s="36" t="n">
        <f aca="false">(IF(R364&lt;75,1,0)*P364*(Q364-R364)*(IF(D364=9,12,(IF(D364=1,8,(IF(D364=2,4,1))))))*L364/7)/1000000</f>
        <v>1881.14617940199</v>
      </c>
      <c r="AD364" s="37"/>
      <c r="AE364" s="37" t="s">
        <v>107</v>
      </c>
      <c r="AF364" s="37" t="s">
        <v>383</v>
      </c>
    </row>
    <row r="365" customFormat="false" ht="12.75" hidden="false" customHeight="false" outlineLevel="0" collapsed="false">
      <c r="A365" s="39" t="n">
        <v>363</v>
      </c>
      <c r="B365" s="40" t="n">
        <v>348</v>
      </c>
      <c r="C365" s="41"/>
      <c r="D365" s="40" t="n">
        <v>1</v>
      </c>
      <c r="E365" s="42" t="n">
        <v>1</v>
      </c>
      <c r="F365" s="40" t="n">
        <v>1010</v>
      </c>
      <c r="G365" s="40" t="n">
        <v>4.8</v>
      </c>
      <c r="H365" s="40" t="n">
        <v>4848</v>
      </c>
      <c r="I365" s="49" t="n">
        <v>5.63963236545095</v>
      </c>
      <c r="J365" s="48" t="n">
        <f aca="false">U365</f>
        <v>30</v>
      </c>
      <c r="K365" s="40"/>
      <c r="L365" s="44" t="n">
        <v>110</v>
      </c>
      <c r="M365" s="44" t="n">
        <v>13.5382955771305</v>
      </c>
      <c r="N365" s="45" t="n">
        <v>0.828685258964144</v>
      </c>
      <c r="O365" s="44" t="n">
        <v>11574.3272653722</v>
      </c>
      <c r="P365" s="40" t="n">
        <v>281500</v>
      </c>
      <c r="Q365" s="40" t="n">
        <v>250</v>
      </c>
      <c r="R365" s="42" t="n">
        <v>41.1111111111111</v>
      </c>
      <c r="S365" s="44" t="n">
        <v>1</v>
      </c>
      <c r="T365" s="44" t="n">
        <v>0.445544554455446</v>
      </c>
      <c r="U365" s="48" t="n">
        <v>30</v>
      </c>
      <c r="V365" s="40" t="n">
        <f aca="false">(IF(D365=9,1,IF(D365=1,2,IF(D365=2,3,4))))</f>
        <v>2</v>
      </c>
      <c r="W365" s="40" t="n">
        <f aca="false">IF(V365=1,6,IF(V365=2,3,IF(V365=3,2,1)))</f>
        <v>3</v>
      </c>
      <c r="X365" s="41"/>
      <c r="Y365" s="40" t="n">
        <v>5</v>
      </c>
      <c r="Z365" s="41"/>
      <c r="AA365" s="41"/>
      <c r="AB365" s="46" t="n">
        <f aca="false">(IF(D365=9,10,IF(D365=1,8,IF(D365=2,3,1))))/5*(O365/1000+2*L365/100)*(IF(I365&gt;10,5,IF(I365&gt;7,3,1))+IF(S365=1,5,IF(S365&gt;0.5,4,IF(S365&gt;0.2,3,1))))</f>
        <v>132.233541747573</v>
      </c>
      <c r="AC365" s="36" t="n">
        <f aca="false">(IF(R365&lt;75,1,0)*P365*(Q365-R365)*(IF(D365=9,12,(IF(D365=1,8,(IF(D365=2,4,1))))))*L365/7)/1000000</f>
        <v>7392.27936507937</v>
      </c>
      <c r="AD365" s="37"/>
      <c r="AE365" s="37" t="s">
        <v>389</v>
      </c>
      <c r="AF365" s="37" t="s">
        <v>389</v>
      </c>
    </row>
    <row r="366" customFormat="false" ht="12.75" hidden="false" customHeight="false" outlineLevel="0" collapsed="false">
      <c r="A366" s="39" t="n">
        <v>364</v>
      </c>
      <c r="B366" s="40" t="n">
        <v>351</v>
      </c>
      <c r="C366" s="41"/>
      <c r="D366" s="40" t="n">
        <v>1</v>
      </c>
      <c r="E366" s="42" t="n">
        <v>1</v>
      </c>
      <c r="F366" s="40" t="n">
        <v>3920</v>
      </c>
      <c r="G366" s="40" t="n">
        <v>4.8</v>
      </c>
      <c r="H366" s="40" t="n">
        <v>18816</v>
      </c>
      <c r="I366" s="49" t="n">
        <v>5.62844307331746</v>
      </c>
      <c r="J366" s="48" t="n">
        <f aca="false">U366</f>
        <v>30</v>
      </c>
      <c r="K366" s="40"/>
      <c r="L366" s="44" t="n">
        <v>100</v>
      </c>
      <c r="M366" s="44" t="n">
        <v>9.8</v>
      </c>
      <c r="N366" s="45" t="n">
        <v>1</v>
      </c>
      <c r="O366" s="44" t="n">
        <v>7015.722</v>
      </c>
      <c r="P366" s="40" t="n">
        <v>170500</v>
      </c>
      <c r="Q366" s="40" t="n">
        <v>240</v>
      </c>
      <c r="R366" s="42" t="n">
        <v>80</v>
      </c>
      <c r="S366" s="44" t="n">
        <v>1</v>
      </c>
      <c r="T366" s="44" t="n">
        <v>0</v>
      </c>
      <c r="U366" s="48" t="n">
        <v>30</v>
      </c>
      <c r="V366" s="40" t="n">
        <f aca="false">(IF(D366=9,1,IF(D366=1,2,IF(D366=2,3,4))))</f>
        <v>2</v>
      </c>
      <c r="W366" s="40" t="n">
        <f aca="false">IF(V366=1,6,IF(V366=2,3,IF(V366=3,2,1)))</f>
        <v>3</v>
      </c>
      <c r="X366" s="41"/>
      <c r="Y366" s="40" t="n">
        <v>5</v>
      </c>
      <c r="Z366" s="41"/>
      <c r="AA366" s="41"/>
      <c r="AB366" s="46" t="n">
        <f aca="false">(IF(D366=9,10,IF(D366=1,8,IF(D366=2,3,1))))/5*(O366/1000+2*L366/100)*(IF(I366&gt;10,5,IF(I366&gt;7,3,1))+IF(S366=1,5,IF(S366&gt;0.5,4,IF(S366&gt;0.2,3,1))))</f>
        <v>86.5509312</v>
      </c>
      <c r="AC366" s="36" t="n">
        <f aca="false">(IF(R366&lt;75,1,0)*P366*(Q366-R366)*(IF(D366=9,12,(IF(D366=1,8,(IF(D366=2,4,1))))))*L366/7)/1000000</f>
        <v>0</v>
      </c>
      <c r="AD366" s="37"/>
      <c r="AE366" s="37" t="s">
        <v>390</v>
      </c>
      <c r="AF366" s="37" t="s">
        <v>389</v>
      </c>
    </row>
    <row r="367" s="68" customFormat="true" ht="12.75" hidden="false" customHeight="false" outlineLevel="0" collapsed="false">
      <c r="A367" s="39" t="n">
        <v>365</v>
      </c>
      <c r="B367" s="40" t="n">
        <v>407</v>
      </c>
      <c r="C367" s="41"/>
      <c r="D367" s="40" t="n">
        <v>1</v>
      </c>
      <c r="E367" s="42" t="n">
        <v>1</v>
      </c>
      <c r="F367" s="40" t="n">
        <v>300</v>
      </c>
      <c r="G367" s="40" t="n">
        <v>3</v>
      </c>
      <c r="H367" s="40" t="n">
        <v>900</v>
      </c>
      <c r="I367" s="49" t="n">
        <v>7.61367919486472</v>
      </c>
      <c r="J367" s="48" t="n">
        <f aca="false">U367</f>
        <v>90</v>
      </c>
      <c r="K367" s="40"/>
      <c r="L367" s="44" t="n">
        <v>15</v>
      </c>
      <c r="M367" s="44" t="n">
        <v>10</v>
      </c>
      <c r="N367" s="45" t="n">
        <v>1</v>
      </c>
      <c r="O367" s="44" t="n">
        <v>1052.4</v>
      </c>
      <c r="P367" s="40" t="n">
        <v>26000</v>
      </c>
      <c r="Q367" s="40" t="n">
        <v>260</v>
      </c>
      <c r="R367" s="42" t="n">
        <v>76.6666666666667</v>
      </c>
      <c r="S367" s="44" t="n">
        <v>5.03333333333333</v>
      </c>
      <c r="T367" s="44" t="n">
        <v>4.03333333333333</v>
      </c>
      <c r="U367" s="48" t="n">
        <v>90</v>
      </c>
      <c r="V367" s="40" t="n">
        <f aca="false">(IF(D367=9,1,IF(D367=1,2,IF(D367=2,3,4))))</f>
        <v>2</v>
      </c>
      <c r="W367" s="40" t="n">
        <f aca="false">IF(V367=1,6,IF(V367=2,3,IF(V367=3,2,1)))</f>
        <v>3</v>
      </c>
      <c r="X367" s="41"/>
      <c r="Y367" s="40" t="n">
        <f aca="false">CEILING(L367/7,1)</f>
        <v>3</v>
      </c>
      <c r="Z367" s="41"/>
      <c r="AA367" s="41"/>
      <c r="AB367" s="46" t="n">
        <f aca="false">(IF(D367=9,10,IF(D367=1,8,IF(D367=2,3,1))))/5*(O367/1000+2*L367/100)*(IF(I367&gt;10,5,IF(I367&gt;7,3,1))+IF(S367=1,5,IF(S367&gt;0.5,4,IF(S367&gt;0.2,3,1))))</f>
        <v>15.14688</v>
      </c>
      <c r="AC367" s="36" t="n">
        <f aca="false">(IF(R367&lt;75,1,0)*P367*(Q367-R367)*(IF(D367=9,12,(IF(D367=1,8,(IF(D367=2,4,1))))))*L367/7)/1000000</f>
        <v>0</v>
      </c>
      <c r="AD367" s="37"/>
      <c r="AE367" s="37" t="s">
        <v>391</v>
      </c>
      <c r="AF367" s="37" t="s">
        <v>383</v>
      </c>
      <c r="AH367" s="9"/>
    </row>
    <row r="368" customFormat="false" ht="12.75" hidden="false" customHeight="false" outlineLevel="0" collapsed="false">
      <c r="A368" s="39" t="n">
        <v>366</v>
      </c>
      <c r="B368" s="40" t="n">
        <v>679</v>
      </c>
      <c r="C368" s="41"/>
      <c r="D368" s="40" t="n">
        <v>1</v>
      </c>
      <c r="E368" s="42" t="n">
        <v>1</v>
      </c>
      <c r="F368" s="40" t="n">
        <v>1000</v>
      </c>
      <c r="G368" s="40" t="n">
        <v>4.4</v>
      </c>
      <c r="H368" s="40" t="n">
        <v>4400</v>
      </c>
      <c r="I368" s="49" t="n">
        <v>10.9783722740504</v>
      </c>
      <c r="J368" s="48" t="n">
        <f aca="false">U368</f>
        <v>120</v>
      </c>
      <c r="K368" s="40"/>
      <c r="L368" s="44" t="n">
        <v>35.7758620689655</v>
      </c>
      <c r="M368" s="44" t="n">
        <v>12.85140562249</v>
      </c>
      <c r="N368" s="45" t="n">
        <v>0.625</v>
      </c>
      <c r="O368" s="44" t="n">
        <v>4062.88146551724</v>
      </c>
      <c r="P368" s="40" t="n">
        <v>99000</v>
      </c>
      <c r="Q368" s="40" t="n">
        <v>230</v>
      </c>
      <c r="R368" s="42" t="n">
        <v>15.5555555555556</v>
      </c>
      <c r="S368" s="44" t="n">
        <v>1</v>
      </c>
      <c r="T368" s="44" t="n">
        <v>1</v>
      </c>
      <c r="U368" s="48" t="n">
        <v>120</v>
      </c>
      <c r="V368" s="40" t="n">
        <f aca="false">(IF(D368=9,1,IF(D368=1,2,IF(D368=2,3,4))))</f>
        <v>2</v>
      </c>
      <c r="W368" s="40" t="n">
        <f aca="false">IF(V368=1,6,IF(V368=2,3,IF(V368=3,2,1)))</f>
        <v>3</v>
      </c>
      <c r="X368" s="41"/>
      <c r="Y368" s="40" t="n">
        <f aca="false">CEILING(L368/7,1)</f>
        <v>6</v>
      </c>
      <c r="Z368" s="41"/>
      <c r="AA368" s="41"/>
      <c r="AB368" s="46" t="n">
        <f aca="false">(IF(D368=9,10,IF(D368=1,8,IF(D368=2,3,1))))/5*(O368/1000+2*L368/100)*(IF(I368&gt;10,5,IF(I368&gt;7,3,1))+IF(S368=1,5,IF(S368&gt;0.5,4,IF(S368&gt;0.2,3,1))))</f>
        <v>76.4543793103448</v>
      </c>
      <c r="AC368" s="36" t="n">
        <f aca="false">(IF(R368&lt;75,1,0)*P368*(Q368-R368)*(IF(D368=9,12,(IF(D368=1,8,(IF(D368=2,4,1))))))*L368/7)/1000000</f>
        <v>868.024630541872</v>
      </c>
      <c r="AD368" s="37"/>
      <c r="AE368" s="37" t="s">
        <v>115</v>
      </c>
      <c r="AF368" s="37" t="s">
        <v>384</v>
      </c>
    </row>
    <row r="369" customFormat="false" ht="12.75" hidden="false" customHeight="false" outlineLevel="0" collapsed="false">
      <c r="A369" s="39" t="n">
        <v>367</v>
      </c>
      <c r="B369" s="40" t="n">
        <v>124</v>
      </c>
      <c r="C369" s="41"/>
      <c r="D369" s="40" t="n">
        <v>1</v>
      </c>
      <c r="E369" s="42" t="n">
        <v>1</v>
      </c>
      <c r="F369" s="40" t="n">
        <v>345</v>
      </c>
      <c r="G369" s="40" t="n">
        <v>2.9</v>
      </c>
      <c r="H369" s="40" t="n">
        <v>1000.5</v>
      </c>
      <c r="I369" s="49" t="n">
        <v>12.0182958043661</v>
      </c>
      <c r="J369" s="48" t="n">
        <f aca="false">U369</f>
        <v>150</v>
      </c>
      <c r="K369" s="40"/>
      <c r="L369" s="44" t="n">
        <v>16.5229885057471</v>
      </c>
      <c r="M369" s="44" t="n">
        <v>27.8260869565217</v>
      </c>
      <c r="N369" s="45" t="n">
        <v>0.96875</v>
      </c>
      <c r="O369" s="44" t="n">
        <v>3342.87715517241</v>
      </c>
      <c r="P369" s="40" t="n">
        <v>81500</v>
      </c>
      <c r="Q369" s="40" t="n">
        <v>230</v>
      </c>
      <c r="R369" s="42" t="n">
        <v>13.3333333333333</v>
      </c>
      <c r="S369" s="44" t="n">
        <v>1</v>
      </c>
      <c r="T369" s="44" t="n">
        <v>0</v>
      </c>
      <c r="U369" s="48" t="n">
        <v>150</v>
      </c>
      <c r="V369" s="40" t="n">
        <f aca="false">(IF(D369=9,1,IF(D369=1,2,IF(D369=2,3,4))))</f>
        <v>2</v>
      </c>
      <c r="W369" s="40" t="n">
        <f aca="false">IF(V369=1,6,IF(V369=2,3,IF(V369=3,2,1)))</f>
        <v>3</v>
      </c>
      <c r="X369" s="41"/>
      <c r="Y369" s="40" t="n">
        <f aca="false">CEILING(L369/7,1)</f>
        <v>3</v>
      </c>
      <c r="Z369" s="41"/>
      <c r="AA369" s="41"/>
      <c r="AB369" s="46" t="n">
        <f aca="false">(IF(D369=9,10,IF(D369=1,8,IF(D369=2,3,1))))/5*(O369/1000+2*L369/100)*(IF(I369&gt;10,5,IF(I369&gt;7,3,1))+IF(S369=1,5,IF(S369&gt;0.5,4,IF(S369&gt;0.2,3,1))))</f>
        <v>58.7733908045977</v>
      </c>
      <c r="AC369" s="36" t="n">
        <f aca="false">(IF(R369&lt;75,1,0)*P369*(Q369-R369)*(IF(D369=9,12,(IF(D369=1,8,(IF(D369=2,4,1))))))*L369/7)/1000000</f>
        <v>333.449644225506</v>
      </c>
      <c r="AD369" s="37"/>
      <c r="AE369" s="37" t="s">
        <v>392</v>
      </c>
      <c r="AF369" s="37" t="s">
        <v>386</v>
      </c>
    </row>
    <row r="370" customFormat="false" ht="12.75" hidden="false" customHeight="false" outlineLevel="0" collapsed="false">
      <c r="A370" s="39" t="n">
        <v>368</v>
      </c>
      <c r="B370" s="40" t="n">
        <v>501</v>
      </c>
      <c r="C370" s="41"/>
      <c r="D370" s="40" t="n">
        <v>1</v>
      </c>
      <c r="E370" s="42" t="n">
        <v>1</v>
      </c>
      <c r="F370" s="40" t="n">
        <v>2510</v>
      </c>
      <c r="G370" s="40" t="n">
        <v>4</v>
      </c>
      <c r="H370" s="40" t="n">
        <v>10040</v>
      </c>
      <c r="I370" s="49" t="n">
        <v>12.4354241292188</v>
      </c>
      <c r="J370" s="48" t="n">
        <f aca="false">U370</f>
        <v>120</v>
      </c>
      <c r="K370" s="40"/>
      <c r="L370" s="44" t="n">
        <v>30</v>
      </c>
      <c r="M370" s="44" t="n">
        <v>24.6305418719212</v>
      </c>
      <c r="N370" s="45" t="n">
        <v>0.86</v>
      </c>
      <c r="O370" s="44" t="n">
        <v>5660.11551724138</v>
      </c>
      <c r="P370" s="40" t="n">
        <v>138000</v>
      </c>
      <c r="Q370" s="40" t="n">
        <v>240</v>
      </c>
      <c r="R370" s="42" t="n">
        <v>25</v>
      </c>
      <c r="S370" s="44" t="n">
        <v>0</v>
      </c>
      <c r="T370" s="44" t="n">
        <v>0</v>
      </c>
      <c r="U370" s="48" t="n">
        <v>120</v>
      </c>
      <c r="V370" s="40" t="n">
        <f aca="false">(IF(D370=9,1,IF(D370=1,2,IF(D370=2,3,4))))</f>
        <v>2</v>
      </c>
      <c r="W370" s="40" t="n">
        <f aca="false">IF(V370=1,6,IF(V370=2,3,IF(V370=3,2,1)))</f>
        <v>3</v>
      </c>
      <c r="X370" s="41"/>
      <c r="Y370" s="40" t="n">
        <f aca="false">CEILING(L370/7,1)</f>
        <v>5</v>
      </c>
      <c r="Z370" s="41"/>
      <c r="AA370" s="41"/>
      <c r="AB370" s="46" t="n">
        <f aca="false">(IF(D370=9,10,IF(D370=1,8,IF(D370=2,3,1))))/5*(O370/1000+2*L370/100)*(IF(I370&gt;10,5,IF(I370&gt;7,3,1))+IF(S370=1,5,IF(S370&gt;0.5,4,IF(S370&gt;0.2,3,1))))</f>
        <v>60.0971089655172</v>
      </c>
      <c r="AC370" s="36" t="n">
        <f aca="false">(IF(R370&lt;75,1,0)*P370*(Q370-R370)*(IF(D370=9,12,(IF(D370=1,8,(IF(D370=2,4,1))))))*L370/7)/1000000</f>
        <v>1017.25714285714</v>
      </c>
      <c r="AD370" s="37"/>
      <c r="AE370" s="37" t="s">
        <v>237</v>
      </c>
      <c r="AF370" s="37" t="s">
        <v>384</v>
      </c>
    </row>
    <row r="371" customFormat="false" ht="12.75" hidden="false" customHeight="false" outlineLevel="0" collapsed="false">
      <c r="A371" s="39" t="n">
        <v>369</v>
      </c>
      <c r="B371" s="40" t="n">
        <v>348</v>
      </c>
      <c r="C371" s="41"/>
      <c r="D371" s="40" t="n">
        <v>1</v>
      </c>
      <c r="E371" s="42" t="n">
        <v>1</v>
      </c>
      <c r="F371" s="40" t="n">
        <v>2145</v>
      </c>
      <c r="G371" s="40" t="n">
        <v>5</v>
      </c>
      <c r="H371" s="40" t="n">
        <v>10725</v>
      </c>
      <c r="I371" s="49" t="n">
        <v>6.08034317741762</v>
      </c>
      <c r="J371" s="48" t="n">
        <f aca="false">U371</f>
        <v>30</v>
      </c>
      <c r="K371" s="40"/>
      <c r="L371" s="44" t="n">
        <v>110</v>
      </c>
      <c r="M371" s="44" t="n">
        <v>7.33652312599681</v>
      </c>
      <c r="N371" s="45" t="n">
        <v>0.902173913043478</v>
      </c>
      <c r="O371" s="44" t="n">
        <v>6059.94605263158</v>
      </c>
      <c r="P371" s="40" t="n">
        <v>147500</v>
      </c>
      <c r="Q371" s="40" t="n">
        <v>240</v>
      </c>
      <c r="R371" s="42" t="n">
        <v>53.3333333333333</v>
      </c>
      <c r="S371" s="44" t="n">
        <v>1</v>
      </c>
      <c r="T371" s="44" t="n">
        <v>0</v>
      </c>
      <c r="U371" s="48" t="n">
        <v>30</v>
      </c>
      <c r="V371" s="40" t="n">
        <f aca="false">(IF(D371=9,1,IF(D371=1,2,IF(D371=2,3,4))))</f>
        <v>2</v>
      </c>
      <c r="W371" s="40" t="n">
        <f aca="false">IF(V371=1,6,IF(V371=2,3,IF(V371=3,2,1)))</f>
        <v>3</v>
      </c>
      <c r="X371" s="41"/>
      <c r="Y371" s="40" t="n">
        <v>5</v>
      </c>
      <c r="Z371" s="41"/>
      <c r="AA371" s="41"/>
      <c r="AB371" s="46" t="n">
        <f aca="false">(IF(D371=9,10,IF(D371=1,8,IF(D371=2,3,1))))/5*(O371/1000+2*L371/100)*(IF(I371&gt;10,5,IF(I371&gt;7,3,1))+IF(S371=1,5,IF(S371&gt;0.5,4,IF(S371&gt;0.2,3,1))))</f>
        <v>79.2954821052632</v>
      </c>
      <c r="AC371" s="36" t="n">
        <f aca="false">(IF(R371&lt;75,1,0)*P371*(Q371-R371)*(IF(D371=9,12,(IF(D371=1,8,(IF(D371=2,4,1))))))*L371/7)/1000000</f>
        <v>3461.33333333333</v>
      </c>
      <c r="AD371" s="37"/>
      <c r="AE371" s="37" t="s">
        <v>389</v>
      </c>
      <c r="AF371" s="37" t="s">
        <v>389</v>
      </c>
    </row>
    <row r="372" customFormat="false" ht="12.75" hidden="false" customHeight="false" outlineLevel="0" collapsed="false">
      <c r="A372" s="39" t="n">
        <v>370</v>
      </c>
      <c r="B372" s="40" t="n">
        <v>216</v>
      </c>
      <c r="C372" s="41"/>
      <c r="D372" s="40" t="n">
        <v>1</v>
      </c>
      <c r="E372" s="42" t="n">
        <v>1</v>
      </c>
      <c r="F372" s="40" t="n">
        <v>1015</v>
      </c>
      <c r="G372" s="40" t="n">
        <v>3.5</v>
      </c>
      <c r="H372" s="40" t="n">
        <v>3552.5</v>
      </c>
      <c r="I372" s="49" t="n">
        <v>5.65768428651255</v>
      </c>
      <c r="J372" s="48" t="n">
        <f aca="false">U372</f>
        <v>90</v>
      </c>
      <c r="K372" s="40"/>
      <c r="L372" s="44" t="n">
        <v>10</v>
      </c>
      <c r="M372" s="44" t="n">
        <v>5.3030303030303</v>
      </c>
      <c r="N372" s="45" t="n">
        <v>0.839285714285714</v>
      </c>
      <c r="O372" s="44" t="n">
        <v>410.1453125</v>
      </c>
      <c r="P372" s="40" t="n">
        <v>10000</v>
      </c>
      <c r="Q372" s="40" t="n">
        <v>200</v>
      </c>
      <c r="R372" s="42" t="n">
        <v>0</v>
      </c>
      <c r="S372" s="44" t="n">
        <v>1</v>
      </c>
      <c r="T372" s="44" t="n">
        <v>0</v>
      </c>
      <c r="U372" s="48" t="n">
        <v>90</v>
      </c>
      <c r="V372" s="40" t="n">
        <f aca="false">(IF(D372=9,1,IF(D372=1,2,IF(D372=2,3,4))))</f>
        <v>2</v>
      </c>
      <c r="W372" s="40" t="n">
        <f aca="false">IF(V372=1,6,IF(V372=2,3,IF(V372=3,2,1)))</f>
        <v>3</v>
      </c>
      <c r="X372" s="41"/>
      <c r="Y372" s="40" t="n">
        <f aca="false">CEILING(L372/7,1)</f>
        <v>2</v>
      </c>
      <c r="Z372" s="41"/>
      <c r="AA372" s="41"/>
      <c r="AB372" s="46" t="n">
        <f aca="false">(IF(D372=9,10,IF(D372=1,8,IF(D372=2,3,1))))/5*(O372/1000+2*L372/100)*(IF(I372&gt;10,5,IF(I372&gt;7,3,1))+IF(S372=1,5,IF(S372&gt;0.5,4,IF(S372&gt;0.2,3,1))))</f>
        <v>5.857395</v>
      </c>
      <c r="AC372" s="36" t="n">
        <f aca="false">(IF(R372&lt;75,1,0)*P372*(Q372-R372)*(IF(D372=9,12,(IF(D372=1,8,(IF(D372=2,4,1))))))*L372/7)/1000000</f>
        <v>22.8571428571429</v>
      </c>
      <c r="AD372" s="37"/>
      <c r="AE372" s="37" t="s">
        <v>393</v>
      </c>
      <c r="AF372" s="37" t="s">
        <v>384</v>
      </c>
    </row>
    <row r="373" customFormat="false" ht="12.75" hidden="false" customHeight="false" outlineLevel="0" collapsed="false">
      <c r="A373" s="39" t="n">
        <v>371</v>
      </c>
      <c r="B373" s="40" t="n">
        <v>800</v>
      </c>
      <c r="C373" s="41"/>
      <c r="D373" s="40" t="n">
        <v>1</v>
      </c>
      <c r="E373" s="42" t="n">
        <v>1</v>
      </c>
      <c r="F373" s="40" t="n">
        <v>1380</v>
      </c>
      <c r="G373" s="40" t="n">
        <v>3.2</v>
      </c>
      <c r="H373" s="40" t="n">
        <v>4416</v>
      </c>
      <c r="I373" s="49" t="n">
        <v>5.88720564166374</v>
      </c>
      <c r="J373" s="48" t="n">
        <f aca="false">U373</f>
        <v>60</v>
      </c>
      <c r="K373" s="40"/>
      <c r="L373" s="44" t="n">
        <v>15</v>
      </c>
      <c r="M373" s="44" t="n">
        <v>9.02439024390244</v>
      </c>
      <c r="N373" s="45" t="n">
        <v>0.702702702702703</v>
      </c>
      <c r="O373" s="44" t="n">
        <v>1113.12164634146</v>
      </c>
      <c r="P373" s="40" t="n">
        <v>27500</v>
      </c>
      <c r="Q373" s="40" t="n">
        <v>210</v>
      </c>
      <c r="R373" s="42" t="n">
        <v>0</v>
      </c>
      <c r="S373" s="44" t="n">
        <v>1.08695652173913</v>
      </c>
      <c r="T373" s="44" t="n">
        <v>0</v>
      </c>
      <c r="U373" s="48" t="n">
        <v>60</v>
      </c>
      <c r="V373" s="40" t="n">
        <f aca="false">(IF(D373=9,1,IF(D373=1,2,IF(D373=2,3,4))))</f>
        <v>2</v>
      </c>
      <c r="W373" s="40" t="n">
        <f aca="false">IF(V373=1,6,IF(V373=2,3,IF(V373=3,2,1)))</f>
        <v>3</v>
      </c>
      <c r="X373" s="41"/>
      <c r="Y373" s="40" t="n">
        <f aca="false">CEILING(L373/7,1)</f>
        <v>3</v>
      </c>
      <c r="Z373" s="41"/>
      <c r="AA373" s="41"/>
      <c r="AB373" s="46" t="n">
        <f aca="false">(IF(D373=9,10,IF(D373=1,8,IF(D373=2,3,1))))/5*(O373/1000+2*L373/100)*(IF(I373&gt;10,5,IF(I373&gt;7,3,1))+IF(S373=1,5,IF(S373&gt;0.5,4,IF(S373&gt;0.2,3,1))))</f>
        <v>11.3049731707317</v>
      </c>
      <c r="AC373" s="36" t="n">
        <f aca="false">(IF(R373&lt;75,1,0)*P373*(Q373-R373)*(IF(D373=9,12,(IF(D373=1,8,(IF(D373=2,4,1))))))*L373/7)/1000000</f>
        <v>99</v>
      </c>
      <c r="AD373" s="37"/>
      <c r="AE373" s="37" t="s">
        <v>394</v>
      </c>
      <c r="AF373" s="37" t="s">
        <v>384</v>
      </c>
    </row>
    <row r="374" customFormat="false" ht="12.75" hidden="false" customHeight="false" outlineLevel="0" collapsed="false">
      <c r="A374" s="39" t="n">
        <v>372</v>
      </c>
      <c r="B374" s="40" t="n">
        <v>509</v>
      </c>
      <c r="C374" s="41"/>
      <c r="D374" s="40" t="n">
        <v>1</v>
      </c>
      <c r="E374" s="42" t="n">
        <v>1</v>
      </c>
      <c r="F374" s="40" t="n">
        <v>450</v>
      </c>
      <c r="G374" s="40" t="n">
        <v>3.1</v>
      </c>
      <c r="H374" s="40" t="n">
        <v>1395</v>
      </c>
      <c r="I374" s="49" t="n">
        <v>6.22110333162461</v>
      </c>
      <c r="J374" s="48" t="n">
        <f aca="false">U374</f>
        <v>90</v>
      </c>
      <c r="K374" s="40"/>
      <c r="L374" s="44" t="n">
        <v>20</v>
      </c>
      <c r="M374" s="44" t="n">
        <v>4.28134556574924</v>
      </c>
      <c r="N374" s="45" t="n">
        <v>1</v>
      </c>
      <c r="O374" s="44" t="n">
        <v>612.994495412844</v>
      </c>
      <c r="P374" s="40" t="n">
        <v>15000</v>
      </c>
      <c r="Q374" s="40" t="n">
        <v>200</v>
      </c>
      <c r="R374" s="42" t="n">
        <v>18.8888888888889</v>
      </c>
      <c r="S374" s="44" t="n">
        <v>0.555555555555556</v>
      </c>
      <c r="T374" s="44" t="n">
        <v>0</v>
      </c>
      <c r="U374" s="48" t="n">
        <v>90</v>
      </c>
      <c r="V374" s="40" t="n">
        <f aca="false">(IF(D374=9,1,IF(D374=1,2,IF(D374=2,3,4))))</f>
        <v>2</v>
      </c>
      <c r="W374" s="40" t="n">
        <f aca="false">IF(V374=1,6,IF(V374=2,3,IF(V374=3,2,1)))</f>
        <v>3</v>
      </c>
      <c r="X374" s="41"/>
      <c r="Y374" s="40" t="n">
        <f aca="false">CEILING(L374/7,1)</f>
        <v>3</v>
      </c>
      <c r="Z374" s="41"/>
      <c r="AA374" s="41"/>
      <c r="AB374" s="46" t="n">
        <f aca="false">(IF(D374=9,10,IF(D374=1,8,IF(D374=2,3,1))))/5*(O374/1000+2*L374/100)*(IF(I374&gt;10,5,IF(I374&gt;7,3,1))+IF(S374=1,5,IF(S374&gt;0.5,4,IF(S374&gt;0.2,3,1))))</f>
        <v>8.10395596330275</v>
      </c>
      <c r="AC374" s="36" t="n">
        <f aca="false">(IF(R374&lt;75,1,0)*P374*(Q374-R374)*(IF(D374=9,12,(IF(D374=1,8,(IF(D374=2,4,1))))))*L374/7)/1000000</f>
        <v>62.0952380952381</v>
      </c>
      <c r="AD374" s="37"/>
      <c r="AE374" s="37" t="s">
        <v>395</v>
      </c>
      <c r="AF374" s="37" t="s">
        <v>388</v>
      </c>
    </row>
    <row r="375" customFormat="false" ht="12.75" hidden="false" customHeight="false" outlineLevel="0" collapsed="false">
      <c r="A375" s="39" t="n">
        <v>373</v>
      </c>
      <c r="B375" s="40" t="n">
        <v>368</v>
      </c>
      <c r="C375" s="41"/>
      <c r="D375" s="40" t="n">
        <v>1</v>
      </c>
      <c r="E375" s="42" t="n">
        <v>1</v>
      </c>
      <c r="F375" s="40" t="n">
        <v>2010</v>
      </c>
      <c r="G375" s="40" t="n">
        <v>3.4</v>
      </c>
      <c r="H375" s="40" t="n">
        <v>6834</v>
      </c>
      <c r="I375" s="49" t="n">
        <v>6.55083107261368</v>
      </c>
      <c r="J375" s="48" t="n">
        <f aca="false">U375</f>
        <v>90</v>
      </c>
      <c r="K375" s="40"/>
      <c r="L375" s="44" t="n">
        <v>20</v>
      </c>
      <c r="M375" s="44" t="n">
        <v>5.625</v>
      </c>
      <c r="N375" s="45" t="n">
        <v>1</v>
      </c>
      <c r="O375" s="44" t="n">
        <v>805.37625</v>
      </c>
      <c r="P375" s="40" t="n">
        <v>20000</v>
      </c>
      <c r="Q375" s="40" t="n">
        <v>210</v>
      </c>
      <c r="R375" s="42" t="n">
        <v>26.6666666666667</v>
      </c>
      <c r="S375" s="44" t="n">
        <v>0.746268656716418</v>
      </c>
      <c r="T375" s="44" t="n">
        <v>0</v>
      </c>
      <c r="U375" s="48" t="n">
        <v>90</v>
      </c>
      <c r="V375" s="40" t="n">
        <f aca="false">(IF(D375=9,1,IF(D375=1,2,IF(D375=2,3,4))))</f>
        <v>2</v>
      </c>
      <c r="W375" s="40" t="n">
        <f aca="false">IF(V375=1,6,IF(V375=2,3,IF(V375=3,2,1)))</f>
        <v>3</v>
      </c>
      <c r="X375" s="41"/>
      <c r="Y375" s="40" t="n">
        <f aca="false">CEILING(L375/7,1)</f>
        <v>3</v>
      </c>
      <c r="Z375" s="41"/>
      <c r="AA375" s="41"/>
      <c r="AB375" s="46" t="n">
        <f aca="false">(IF(D375=9,10,IF(D375=1,8,IF(D375=2,3,1))))/5*(O375/1000+2*L375/100)*(IF(I375&gt;10,5,IF(I375&gt;7,3,1))+IF(S375=1,5,IF(S375&gt;0.5,4,IF(S375&gt;0.2,3,1))))</f>
        <v>9.64301</v>
      </c>
      <c r="AC375" s="36" t="n">
        <f aca="false">(IF(R375&lt;75,1,0)*P375*(Q375-R375)*(IF(D375=9,12,(IF(D375=1,8,(IF(D375=2,4,1))))))*L375/7)/1000000</f>
        <v>83.8095238095238</v>
      </c>
      <c r="AD375" s="37"/>
      <c r="AE375" s="37" t="s">
        <v>49</v>
      </c>
      <c r="AF375" s="37" t="s">
        <v>386</v>
      </c>
    </row>
    <row r="376" customFormat="false" ht="12.75" hidden="false" customHeight="false" outlineLevel="0" collapsed="false">
      <c r="A376" s="39" t="n">
        <v>374</v>
      </c>
      <c r="B376" s="40" t="n">
        <v>210</v>
      </c>
      <c r="C376" s="41"/>
      <c r="D376" s="40" t="n">
        <v>1</v>
      </c>
      <c r="E376" s="42" t="n">
        <v>1</v>
      </c>
      <c r="F376" s="40" t="n">
        <v>450</v>
      </c>
      <c r="G376" s="40" t="n">
        <v>2.8</v>
      </c>
      <c r="H376" s="40" t="n">
        <v>1260</v>
      </c>
      <c r="I376" s="49" t="n">
        <v>11.2244768634421</v>
      </c>
      <c r="J376" s="48" t="n">
        <f aca="false">U376</f>
        <v>180</v>
      </c>
      <c r="K376" s="40"/>
      <c r="L376" s="44" t="n">
        <v>18.5399159663866</v>
      </c>
      <c r="M376" s="44" t="n">
        <v>13.8810198300283</v>
      </c>
      <c r="N376" s="45" t="n">
        <v>0.857142857142857</v>
      </c>
      <c r="O376" s="44" t="n">
        <v>2011.56066176471</v>
      </c>
      <c r="P376" s="40" t="n">
        <v>49000</v>
      </c>
      <c r="Q376" s="40" t="n">
        <v>220</v>
      </c>
      <c r="R376" s="42" t="n">
        <v>13.3333333333333</v>
      </c>
      <c r="S376" s="44" t="n">
        <v>0.944444444444444</v>
      </c>
      <c r="T376" s="44" t="n">
        <v>0.944444444444444</v>
      </c>
      <c r="U376" s="48" t="n">
        <v>180</v>
      </c>
      <c r="V376" s="40" t="n">
        <f aca="false">(IF(D376=9,1,IF(D376=1,2,IF(D376=2,3,4))))</f>
        <v>2</v>
      </c>
      <c r="W376" s="40" t="n">
        <f aca="false">IF(V376=1,6,IF(V376=2,3,IF(V376=3,2,1)))</f>
        <v>3</v>
      </c>
      <c r="X376" s="41"/>
      <c r="Y376" s="40" t="n">
        <f aca="false">CEILING(L376/7,1)</f>
        <v>3</v>
      </c>
      <c r="Z376" s="41"/>
      <c r="AA376" s="41"/>
      <c r="AB376" s="46" t="n">
        <f aca="false">(IF(D376=9,10,IF(D376=1,8,IF(D376=2,3,1))))/5*(O376/1000+2*L376/100)*(IF(I376&gt;10,5,IF(I376&gt;7,3,1))+IF(S376=1,5,IF(S376&gt;0.5,4,IF(S376&gt;0.2,3,1))))</f>
        <v>34.3059693277311</v>
      </c>
      <c r="AC376" s="36" t="n">
        <f aca="false">(IF(R376&lt;75,1,0)*P376*(Q376-R376)*(IF(D376=9,12,(IF(D376=1,8,(IF(D376=2,4,1))))))*L376/7)/1000000</f>
        <v>214.56862745098</v>
      </c>
      <c r="AD376" s="37"/>
      <c r="AE376" s="37" t="s">
        <v>387</v>
      </c>
      <c r="AF376" s="37" t="s">
        <v>388</v>
      </c>
    </row>
    <row r="377" customFormat="false" ht="12.75" hidden="false" customHeight="false" outlineLevel="0" collapsed="false">
      <c r="A377" s="39" t="n">
        <v>375</v>
      </c>
      <c r="B377" s="40" t="n">
        <v>343</v>
      </c>
      <c r="C377" s="41"/>
      <c r="D377" s="40" t="n">
        <v>1</v>
      </c>
      <c r="E377" s="42" t="n">
        <v>1</v>
      </c>
      <c r="F377" s="40" t="n">
        <v>890</v>
      </c>
      <c r="G377" s="40" t="n">
        <v>2.9</v>
      </c>
      <c r="H377" s="40" t="n">
        <v>2581</v>
      </c>
      <c r="I377" s="49" t="n">
        <v>6.44617425050342</v>
      </c>
      <c r="J377" s="48" t="n">
        <f aca="false">U377</f>
        <v>60</v>
      </c>
      <c r="K377" s="40"/>
      <c r="L377" s="44" t="n">
        <v>15.8959537572254</v>
      </c>
      <c r="M377" s="44" t="n">
        <v>12.7272727272727</v>
      </c>
      <c r="N377" s="45" t="n">
        <v>0.857142857142857</v>
      </c>
      <c r="O377" s="44" t="n">
        <v>1551.78468208093</v>
      </c>
      <c r="P377" s="40" t="n">
        <v>38000</v>
      </c>
      <c r="Q377" s="40" t="n">
        <v>220</v>
      </c>
      <c r="R377" s="42" t="n">
        <v>0</v>
      </c>
      <c r="S377" s="44" t="n">
        <v>1</v>
      </c>
      <c r="T377" s="44" t="n">
        <v>0.134831460674157</v>
      </c>
      <c r="U377" s="48" t="n">
        <v>60</v>
      </c>
      <c r="V377" s="40" t="n">
        <f aca="false">(IF(D377=9,1,IF(D377=1,2,IF(D377=2,3,4))))</f>
        <v>2</v>
      </c>
      <c r="W377" s="40" t="n">
        <f aca="false">IF(V377=1,6,IF(V377=2,3,IF(V377=3,2,1)))</f>
        <v>3</v>
      </c>
      <c r="X377" s="41"/>
      <c r="Y377" s="40" t="n">
        <f aca="false">CEILING(L377/7,1)</f>
        <v>3</v>
      </c>
      <c r="Z377" s="41"/>
      <c r="AA377" s="41"/>
      <c r="AB377" s="46" t="n">
        <f aca="false">(IF(D377=9,10,IF(D377=1,8,IF(D377=2,3,1))))/5*(O377/1000+2*L377/100)*(IF(I377&gt;10,5,IF(I377&gt;7,3,1))+IF(S377=1,5,IF(S377&gt;0.5,4,IF(S377&gt;0.2,3,1))))</f>
        <v>17.9491560693642</v>
      </c>
      <c r="AC377" s="36" t="n">
        <f aca="false">(IF(R377&lt;75,1,0)*P377*(Q377-R377)*(IF(D377=9,12,(IF(D377=1,8,(IF(D377=2,4,1))))))*L377/7)/1000000</f>
        <v>151.874483897605</v>
      </c>
      <c r="AD377" s="37"/>
      <c r="AE377" s="37" t="s">
        <v>396</v>
      </c>
      <c r="AF377" s="37" t="s">
        <v>386</v>
      </c>
    </row>
    <row r="378" customFormat="false" ht="12.75" hidden="false" customHeight="false" outlineLevel="0" collapsed="false">
      <c r="A378" s="39" t="n">
        <v>376</v>
      </c>
      <c r="B378" s="40" t="n">
        <v>107</v>
      </c>
      <c r="C378" s="41"/>
      <c r="D378" s="40" t="n">
        <v>1</v>
      </c>
      <c r="E378" s="42" t="n">
        <v>1</v>
      </c>
      <c r="F378" s="40" t="n">
        <v>2200</v>
      </c>
      <c r="G378" s="40" t="n">
        <v>2.6</v>
      </c>
      <c r="H378" s="40" t="n">
        <v>5720</v>
      </c>
      <c r="I378" s="49" t="n">
        <v>4.96374311999293</v>
      </c>
      <c r="J378" s="48" t="n">
        <f aca="false">U378</f>
        <v>0</v>
      </c>
      <c r="K378" s="40"/>
      <c r="L378" s="44" t="n">
        <v>10.3693181818182</v>
      </c>
      <c r="M378" s="44" t="n">
        <v>16.4383561643836</v>
      </c>
      <c r="N378" s="45" t="n">
        <v>1</v>
      </c>
      <c r="O378" s="44" t="n">
        <v>1220.26704545455</v>
      </c>
      <c r="P378" s="40" t="n">
        <v>30000</v>
      </c>
      <c r="Q378" s="40" t="n">
        <v>220</v>
      </c>
      <c r="R378" s="42" t="n">
        <v>22.5</v>
      </c>
      <c r="S378" s="44" t="n">
        <v>1</v>
      </c>
      <c r="T378" s="44" t="n">
        <v>1</v>
      </c>
      <c r="U378" s="48" t="n">
        <v>0</v>
      </c>
      <c r="V378" s="40" t="n">
        <f aca="false">(IF(D378=9,1,IF(D378=1,2,IF(D378=2,3,4))))</f>
        <v>2</v>
      </c>
      <c r="W378" s="40" t="n">
        <f aca="false">IF(V378=1,6,IF(V378=2,3,IF(V378=3,2,1)))</f>
        <v>3</v>
      </c>
      <c r="X378" s="41"/>
      <c r="Y378" s="40" t="n">
        <f aca="false">CEILING(L378/7,1)</f>
        <v>2</v>
      </c>
      <c r="Z378" s="41"/>
      <c r="AA378" s="41"/>
      <c r="AB378" s="46" t="n">
        <f aca="false">(IF(D378=9,10,IF(D378=1,8,IF(D378=2,3,1))))/5*(O378/1000+2*L378/100)*(IF(I378&gt;10,5,IF(I378&gt;7,3,1))+IF(S378=1,5,IF(S378&gt;0.5,4,IF(S378&gt;0.2,3,1))))</f>
        <v>13.7054727272727</v>
      </c>
      <c r="AC378" s="36" t="n">
        <f aca="false">(IF(R378&lt;75,1,0)*P378*(Q378-R378)*(IF(D378=9,12,(IF(D378=1,8,(IF(D378=2,4,1))))))*L378/7)/1000000</f>
        <v>70.2150974025974</v>
      </c>
      <c r="AD378" s="37"/>
      <c r="AE378" s="37" t="s">
        <v>397</v>
      </c>
      <c r="AF378" s="37" t="s">
        <v>386</v>
      </c>
    </row>
    <row r="379" customFormat="false" ht="12.75" hidden="false" customHeight="false" outlineLevel="0" collapsed="false">
      <c r="A379" s="39" t="n">
        <v>377</v>
      </c>
      <c r="B379" s="40" t="n">
        <v>240</v>
      </c>
      <c r="C379" s="41"/>
      <c r="D379" s="40" t="n">
        <v>1</v>
      </c>
      <c r="E379" s="42" t="n">
        <v>1</v>
      </c>
      <c r="F379" s="40" t="n">
        <v>2260</v>
      </c>
      <c r="G379" s="40" t="n">
        <v>3</v>
      </c>
      <c r="H379" s="40" t="n">
        <v>6780</v>
      </c>
      <c r="I379" s="49" t="n">
        <v>9.58846622072033</v>
      </c>
      <c r="J379" s="48" t="n">
        <f aca="false">U379</f>
        <v>180</v>
      </c>
      <c r="K379" s="40"/>
      <c r="L379" s="44" t="n">
        <v>15.9604519774011</v>
      </c>
      <c r="M379" s="44" t="n">
        <v>8.84955752212389</v>
      </c>
      <c r="N379" s="45" t="n">
        <v>0.9</v>
      </c>
      <c r="O379" s="44" t="n">
        <v>1061.70127118644</v>
      </c>
      <c r="P379" s="40" t="n">
        <v>26000</v>
      </c>
      <c r="Q379" s="40" t="n">
        <v>210</v>
      </c>
      <c r="R379" s="42" t="n">
        <v>6.66666666666667</v>
      </c>
      <c r="S379" s="44" t="n">
        <v>1</v>
      </c>
      <c r="T379" s="44" t="n">
        <v>0.353982300884956</v>
      </c>
      <c r="U379" s="48" t="n">
        <v>180</v>
      </c>
      <c r="V379" s="40" t="n">
        <f aca="false">(IF(D379=9,1,IF(D379=1,2,IF(D379=2,3,4))))</f>
        <v>2</v>
      </c>
      <c r="W379" s="40" t="n">
        <f aca="false">IF(V379=1,6,IF(V379=2,3,IF(V379=3,2,1)))</f>
        <v>3</v>
      </c>
      <c r="X379" s="41"/>
      <c r="Y379" s="40" t="n">
        <f aca="false">CEILING(L379/7,1)</f>
        <v>3</v>
      </c>
      <c r="Z379" s="41"/>
      <c r="AA379" s="41"/>
      <c r="AB379" s="46" t="n">
        <f aca="false">(IF(D379=9,10,IF(D379=1,8,IF(D379=2,3,1))))/5*(O379/1000+2*L379/100)*(IF(I379&gt;10,5,IF(I379&gt;7,3,1))+IF(S379=1,5,IF(S379&gt;0.5,4,IF(S379&gt;0.2,3,1))))</f>
        <v>17.6756519774011</v>
      </c>
      <c r="AC379" s="36" t="n">
        <f aca="false">(IF(R379&lt;75,1,0)*P379*(Q379-R379)*(IF(D379=9,12,(IF(D379=1,8,(IF(D379=2,4,1))))))*L379/7)/1000000</f>
        <v>96.4315308044122</v>
      </c>
      <c r="AD379" s="37"/>
      <c r="AE379" s="37" t="s">
        <v>398</v>
      </c>
      <c r="AF379" s="37" t="s">
        <v>399</v>
      </c>
    </row>
    <row r="380" customFormat="false" ht="12.75" hidden="false" customHeight="false" outlineLevel="0" collapsed="false">
      <c r="A380" s="39" t="n">
        <v>378</v>
      </c>
      <c r="B380" s="40" t="n">
        <v>240</v>
      </c>
      <c r="C380" s="41"/>
      <c r="D380" s="40" t="n">
        <v>1</v>
      </c>
      <c r="E380" s="42" t="n">
        <v>1</v>
      </c>
      <c r="F380" s="40" t="n">
        <v>3150</v>
      </c>
      <c r="G380" s="40" t="n">
        <v>3.2</v>
      </c>
      <c r="H380" s="40" t="n">
        <v>10080</v>
      </c>
      <c r="I380" s="49" t="n">
        <v>6.84483482994043</v>
      </c>
      <c r="J380" s="48" t="n">
        <f aca="false">U380</f>
        <v>90</v>
      </c>
      <c r="K380" s="40"/>
      <c r="L380" s="44" t="n">
        <v>15.9604519774011</v>
      </c>
      <c r="M380" s="44" t="n">
        <v>8.84955752212389</v>
      </c>
      <c r="N380" s="45" t="n">
        <v>0.9</v>
      </c>
      <c r="O380" s="44" t="n">
        <v>1061.70127118644</v>
      </c>
      <c r="P380" s="40" t="n">
        <v>26000</v>
      </c>
      <c r="Q380" s="40" t="n">
        <v>210</v>
      </c>
      <c r="R380" s="42" t="n">
        <v>16.6666666666667</v>
      </c>
      <c r="S380" s="44" t="n">
        <v>1</v>
      </c>
      <c r="T380" s="44" t="n">
        <v>0</v>
      </c>
      <c r="U380" s="48" t="n">
        <v>90</v>
      </c>
      <c r="V380" s="40" t="n">
        <f aca="false">(IF(D380=9,1,IF(D380=1,2,IF(D380=2,3,4))))</f>
        <v>2</v>
      </c>
      <c r="W380" s="40" t="n">
        <f aca="false">IF(V380=1,6,IF(V380=2,3,IF(V380=3,2,1)))</f>
        <v>3</v>
      </c>
      <c r="X380" s="41"/>
      <c r="Y380" s="40" t="n">
        <f aca="false">CEILING(L380/7,1)</f>
        <v>3</v>
      </c>
      <c r="Z380" s="41"/>
      <c r="AA380" s="41"/>
      <c r="AB380" s="46" t="n">
        <f aca="false">(IF(D380=9,10,IF(D380=1,8,IF(D380=2,3,1))))/5*(O380/1000+2*L380/100)*(IF(I380&gt;10,5,IF(I380&gt;7,3,1))+IF(S380=1,5,IF(S380&gt;0.5,4,IF(S380&gt;0.2,3,1))))</f>
        <v>13.2567389830508</v>
      </c>
      <c r="AC380" s="36" t="n">
        <f aca="false">(IF(R380&lt;75,1,0)*P380*(Q380-R380)*(IF(D380=9,12,(IF(D380=1,8,(IF(D380=2,4,1))))))*L380/7)/1000000</f>
        <v>91.6889965025558</v>
      </c>
      <c r="AD380" s="37"/>
      <c r="AE380" s="37" t="s">
        <v>398</v>
      </c>
      <c r="AF380" s="37" t="s">
        <v>386</v>
      </c>
    </row>
    <row r="381" customFormat="false" ht="12.75" hidden="false" customHeight="false" outlineLevel="0" collapsed="false">
      <c r="A381" s="39" t="n">
        <v>379</v>
      </c>
      <c r="B381" s="40" t="n">
        <v>374</v>
      </c>
      <c r="C381" s="41"/>
      <c r="D381" s="40" t="n">
        <v>1</v>
      </c>
      <c r="E381" s="42" t="n">
        <v>1</v>
      </c>
      <c r="F381" s="40" t="n">
        <v>2415</v>
      </c>
      <c r="G381" s="40" t="n">
        <v>3.1</v>
      </c>
      <c r="H381" s="40" t="n">
        <v>7486.5</v>
      </c>
      <c r="I381" s="49" t="n">
        <v>4.660261504763</v>
      </c>
      <c r="J381" s="48" t="n">
        <f aca="false">U381</f>
        <v>0</v>
      </c>
      <c r="K381" s="40"/>
      <c r="L381" s="44" t="n">
        <v>4.53879941434846</v>
      </c>
      <c r="M381" s="44" t="n">
        <v>25.8064516129032</v>
      </c>
      <c r="N381" s="45" t="n">
        <v>0.875</v>
      </c>
      <c r="O381" s="44" t="n">
        <v>943.339677891654</v>
      </c>
      <c r="P381" s="40" t="n">
        <v>23000</v>
      </c>
      <c r="Q381" s="40" t="n">
        <v>210</v>
      </c>
      <c r="R381" s="42" t="n">
        <v>0</v>
      </c>
      <c r="S381" s="44" t="n">
        <v>1</v>
      </c>
      <c r="T381" s="44" t="n">
        <v>0</v>
      </c>
      <c r="U381" s="48" t="n">
        <v>0</v>
      </c>
      <c r="V381" s="40" t="n">
        <f aca="false">(IF(D381=9,1,IF(D381=1,2,IF(D381=2,3,4))))</f>
        <v>2</v>
      </c>
      <c r="W381" s="40" t="n">
        <f aca="false">IF(V381=1,6,IF(V381=2,3,IF(V381=3,2,1)))</f>
        <v>3</v>
      </c>
      <c r="X381" s="41"/>
      <c r="Y381" s="40" t="n">
        <f aca="false">CEILING(L381/7,1)</f>
        <v>1</v>
      </c>
      <c r="Z381" s="41"/>
      <c r="AA381" s="41"/>
      <c r="AB381" s="46" t="n">
        <f aca="false">(IF(D381=9,10,IF(D381=1,8,IF(D381=2,3,1))))/5*(O381/1000+2*L381/100)*(IF(I381&gt;10,5,IF(I381&gt;7,3,1))+IF(S381=1,5,IF(S381&gt;0.5,4,IF(S381&gt;0.2,3,1))))</f>
        <v>9.92751039531479</v>
      </c>
      <c r="AC381" s="36" t="n">
        <f aca="false">(IF(R381&lt;75,1,0)*P381*(Q381-R381)*(IF(D381=9,12,(IF(D381=1,8,(IF(D381=2,4,1))))))*L381/7)/1000000</f>
        <v>25.0541727672035</v>
      </c>
      <c r="AD381" s="37"/>
      <c r="AE381" s="37" t="s">
        <v>400</v>
      </c>
      <c r="AF381" s="37" t="s">
        <v>401</v>
      </c>
    </row>
    <row r="382" customFormat="false" ht="12.75" hidden="false" customHeight="false" outlineLevel="0" collapsed="false">
      <c r="A382" s="39" t="n">
        <v>380</v>
      </c>
      <c r="B382" s="40" t="n">
        <v>1293</v>
      </c>
      <c r="C382" s="41"/>
      <c r="D382" s="40" t="n">
        <v>1</v>
      </c>
      <c r="E382" s="42" t="n">
        <v>1</v>
      </c>
      <c r="F382" s="40" t="n">
        <v>145</v>
      </c>
      <c r="G382" s="40" t="n">
        <v>3.1</v>
      </c>
      <c r="H382" s="40" t="n">
        <v>449.5</v>
      </c>
      <c r="I382" s="49" t="n">
        <v>9.26484667795023</v>
      </c>
      <c r="J382" s="48" t="n">
        <f aca="false">U382</f>
        <v>180</v>
      </c>
      <c r="K382" s="40"/>
      <c r="L382" s="44" t="n">
        <v>20</v>
      </c>
      <c r="M382" s="44" t="n">
        <v>5.625</v>
      </c>
      <c r="N382" s="45" t="n">
        <v>1</v>
      </c>
      <c r="O382" s="44" t="n">
        <v>805.37625</v>
      </c>
      <c r="P382" s="40" t="n">
        <v>20000</v>
      </c>
      <c r="Q382" s="40" t="n">
        <v>210</v>
      </c>
      <c r="R382" s="42" t="n">
        <v>21.6666666666667</v>
      </c>
      <c r="S382" s="44" t="n">
        <v>1</v>
      </c>
      <c r="T382" s="44" t="n">
        <v>0</v>
      </c>
      <c r="U382" s="48" t="n">
        <v>180</v>
      </c>
      <c r="V382" s="40" t="n">
        <f aca="false">(IF(D382=9,1,IF(D382=1,2,IF(D382=2,3,4))))</f>
        <v>2</v>
      </c>
      <c r="W382" s="40" t="n">
        <f aca="false">IF(V382=1,6,IF(V382=2,3,IF(V382=3,2,1)))</f>
        <v>3</v>
      </c>
      <c r="X382" s="41"/>
      <c r="Y382" s="40" t="n">
        <f aca="false">CEILING(L382/7,1)</f>
        <v>3</v>
      </c>
      <c r="Z382" s="41"/>
      <c r="AA382" s="41"/>
      <c r="AB382" s="46" t="n">
        <f aca="false">(IF(D382=9,10,IF(D382=1,8,IF(D382=2,3,1))))/5*(O382/1000+2*L382/100)*(IF(I382&gt;10,5,IF(I382&gt;7,3,1))+IF(S382=1,5,IF(S382&gt;0.5,4,IF(S382&gt;0.2,3,1))))</f>
        <v>15.428816</v>
      </c>
      <c r="AC382" s="36" t="n">
        <f aca="false">(IF(R382&lt;75,1,0)*P382*(Q382-R382)*(IF(D382=9,12,(IF(D382=1,8,(IF(D382=2,4,1))))))*L382/7)/1000000</f>
        <v>86.0952380952381</v>
      </c>
      <c r="AD382" s="37"/>
      <c r="AE382" s="37" t="s">
        <v>402</v>
      </c>
      <c r="AF382" s="37" t="s">
        <v>388</v>
      </c>
    </row>
    <row r="383" customFormat="false" ht="12.75" hidden="false" customHeight="false" outlineLevel="0" collapsed="false">
      <c r="A383" s="39" t="n">
        <v>381</v>
      </c>
      <c r="B383" s="40" t="n">
        <v>261</v>
      </c>
      <c r="C383" s="41"/>
      <c r="D383" s="40" t="n">
        <v>1</v>
      </c>
      <c r="E383" s="42" t="n">
        <v>1</v>
      </c>
      <c r="F383" s="40" t="n">
        <v>820</v>
      </c>
      <c r="G383" s="40" t="n">
        <v>2.9</v>
      </c>
      <c r="H383" s="40" t="n">
        <v>2378</v>
      </c>
      <c r="I383" s="49" t="n">
        <v>9.26555162167502</v>
      </c>
      <c r="J383" s="48" t="n">
        <f aca="false">U383</f>
        <v>180</v>
      </c>
      <c r="K383" s="40"/>
      <c r="L383" s="44" t="n">
        <v>20</v>
      </c>
      <c r="M383" s="44" t="n">
        <v>5.625</v>
      </c>
      <c r="N383" s="45" t="n">
        <v>1</v>
      </c>
      <c r="O383" s="44" t="n">
        <v>805.37625</v>
      </c>
      <c r="P383" s="40" t="n">
        <v>20000</v>
      </c>
      <c r="Q383" s="40" t="n">
        <v>210</v>
      </c>
      <c r="R383" s="42" t="n">
        <v>18.8888888888889</v>
      </c>
      <c r="S383" s="44" t="n">
        <v>1</v>
      </c>
      <c r="T383" s="44" t="n">
        <v>0</v>
      </c>
      <c r="U383" s="48" t="n">
        <v>180</v>
      </c>
      <c r="V383" s="40" t="n">
        <f aca="false">(IF(D383=9,1,IF(D383=1,2,IF(D383=2,3,4))))</f>
        <v>2</v>
      </c>
      <c r="W383" s="40" t="n">
        <f aca="false">IF(V383=1,6,IF(V383=2,3,IF(V383=3,2,1)))</f>
        <v>3</v>
      </c>
      <c r="X383" s="41"/>
      <c r="Y383" s="40" t="n">
        <f aca="false">CEILING(L383/7,1)</f>
        <v>3</v>
      </c>
      <c r="Z383" s="41"/>
      <c r="AA383" s="41"/>
      <c r="AB383" s="46" t="n">
        <f aca="false">(IF(D383=9,10,IF(D383=1,8,IF(D383=2,3,1))))/5*(O383/1000+2*L383/100)*(IF(I383&gt;10,5,IF(I383&gt;7,3,1))+IF(S383=1,5,IF(S383&gt;0.5,4,IF(S383&gt;0.2,3,1))))</f>
        <v>15.428816</v>
      </c>
      <c r="AC383" s="36" t="n">
        <f aca="false">(IF(R383&lt;75,1,0)*P383*(Q383-R383)*(IF(D383=9,12,(IF(D383=1,8,(IF(D383=2,4,1))))))*L383/7)/1000000</f>
        <v>87.3650793650794</v>
      </c>
      <c r="AD383" s="37"/>
      <c r="AE383" s="37" t="s">
        <v>403</v>
      </c>
      <c r="AF383" s="37" t="s">
        <v>386</v>
      </c>
    </row>
    <row r="384" customFormat="false" ht="12.75" hidden="false" customHeight="false" outlineLevel="0" collapsed="false">
      <c r="A384" s="39" t="n">
        <v>382</v>
      </c>
      <c r="B384" s="40" t="n">
        <v>651</v>
      </c>
      <c r="C384" s="41"/>
      <c r="D384" s="40" t="n">
        <v>1</v>
      </c>
      <c r="E384" s="42" t="n">
        <v>1</v>
      </c>
      <c r="F384" s="40" t="n">
        <v>550</v>
      </c>
      <c r="G384" s="40" t="n">
        <v>3</v>
      </c>
      <c r="H384" s="40" t="n">
        <v>1650</v>
      </c>
      <c r="I384" s="49" t="n">
        <v>9.26483499701187</v>
      </c>
      <c r="J384" s="48" t="n">
        <f aca="false">U384</f>
        <v>180</v>
      </c>
      <c r="K384" s="40"/>
      <c r="L384" s="44" t="n">
        <v>20</v>
      </c>
      <c r="M384" s="44" t="n">
        <v>5.625</v>
      </c>
      <c r="N384" s="45" t="n">
        <v>1</v>
      </c>
      <c r="O384" s="44" t="n">
        <v>805.37625</v>
      </c>
      <c r="P384" s="40" t="n">
        <v>20000</v>
      </c>
      <c r="Q384" s="40" t="n">
        <v>210</v>
      </c>
      <c r="R384" s="42" t="n">
        <v>26.6666666666667</v>
      </c>
      <c r="S384" s="44" t="n">
        <v>1</v>
      </c>
      <c r="T384" s="44" t="n">
        <v>0</v>
      </c>
      <c r="U384" s="48" t="n">
        <v>180</v>
      </c>
      <c r="V384" s="40" t="n">
        <f aca="false">(IF(D384=9,1,IF(D384=1,2,IF(D384=2,3,4))))</f>
        <v>2</v>
      </c>
      <c r="W384" s="40" t="n">
        <f aca="false">IF(V384=1,6,IF(V384=2,3,IF(V384=3,2,1)))</f>
        <v>3</v>
      </c>
      <c r="X384" s="41"/>
      <c r="Y384" s="40" t="n">
        <f aca="false">CEILING(L384/7,1)</f>
        <v>3</v>
      </c>
      <c r="Z384" s="41"/>
      <c r="AA384" s="41"/>
      <c r="AB384" s="46" t="n">
        <f aca="false">(IF(D384=9,10,IF(D384=1,8,IF(D384=2,3,1))))/5*(O384/1000+2*L384/100)*(IF(I384&gt;10,5,IF(I384&gt;7,3,1))+IF(S384=1,5,IF(S384&gt;0.5,4,IF(S384&gt;0.2,3,1))))</f>
        <v>15.428816</v>
      </c>
      <c r="AC384" s="36" t="n">
        <f aca="false">(IF(R384&lt;75,1,0)*P384*(Q384-R384)*(IF(D384=9,12,(IF(D384=1,8,(IF(D384=2,4,1))))))*L384/7)/1000000</f>
        <v>83.8095238095238</v>
      </c>
      <c r="AD384" s="37"/>
      <c r="AE384" s="37" t="s">
        <v>237</v>
      </c>
      <c r="AF384" s="37" t="s">
        <v>281</v>
      </c>
    </row>
    <row r="385" customFormat="false" ht="12.75" hidden="false" customHeight="false" outlineLevel="0" collapsed="false">
      <c r="A385" s="39" t="n">
        <v>383</v>
      </c>
      <c r="B385" s="40" t="n">
        <v>800</v>
      </c>
      <c r="C385" s="41"/>
      <c r="D385" s="40" t="n">
        <v>1</v>
      </c>
      <c r="E385" s="42" t="n">
        <v>1</v>
      </c>
      <c r="F385" s="40" t="n">
        <v>1640</v>
      </c>
      <c r="G385" s="40" t="n">
        <v>3.4</v>
      </c>
      <c r="H385" s="40" t="n">
        <v>5576</v>
      </c>
      <c r="I385" s="49" t="n">
        <v>5.28885934285817</v>
      </c>
      <c r="J385" s="48" t="n">
        <f aca="false">U385</f>
        <v>90</v>
      </c>
      <c r="K385" s="40"/>
      <c r="L385" s="44" t="n">
        <v>10</v>
      </c>
      <c r="M385" s="44" t="n">
        <v>2.8125</v>
      </c>
      <c r="N385" s="45" t="n">
        <v>1</v>
      </c>
      <c r="O385" s="44" t="n">
        <v>201.3440625</v>
      </c>
      <c r="P385" s="40" t="n">
        <v>5000</v>
      </c>
      <c r="Q385" s="40" t="n">
        <v>190</v>
      </c>
      <c r="R385" s="42" t="n">
        <v>0</v>
      </c>
      <c r="S385" s="44" t="n">
        <v>0.823170731707317</v>
      </c>
      <c r="T385" s="44" t="n">
        <v>0</v>
      </c>
      <c r="U385" s="48" t="n">
        <v>90</v>
      </c>
      <c r="V385" s="40" t="n">
        <f aca="false">(IF(D385=9,1,IF(D385=1,2,IF(D385=2,3,4))))</f>
        <v>2</v>
      </c>
      <c r="W385" s="40" t="n">
        <f aca="false">IF(V385=1,6,IF(V385=2,3,IF(V385=3,2,1)))</f>
        <v>3</v>
      </c>
      <c r="X385" s="41"/>
      <c r="Y385" s="40" t="n">
        <f aca="false">CEILING(L385/7,1)</f>
        <v>2</v>
      </c>
      <c r="Z385" s="41"/>
      <c r="AA385" s="41"/>
      <c r="AB385" s="46" t="n">
        <f aca="false">(IF(D385=9,10,IF(D385=1,8,IF(D385=2,3,1))))/5*(O385/1000+2*L385/100)*(IF(I385&gt;10,5,IF(I385&gt;7,3,1))+IF(S385=1,5,IF(S385&gt;0.5,4,IF(S385&gt;0.2,3,1))))</f>
        <v>3.2107525</v>
      </c>
      <c r="AC385" s="36" t="n">
        <f aca="false">(IF(R385&lt;75,1,0)*P385*(Q385-R385)*(IF(D385=9,12,(IF(D385=1,8,(IF(D385=2,4,1))))))*L385/7)/1000000</f>
        <v>10.8571428571429</v>
      </c>
      <c r="AD385" s="37"/>
      <c r="AE385" s="37" t="s">
        <v>394</v>
      </c>
      <c r="AF385" s="37" t="s">
        <v>384</v>
      </c>
    </row>
    <row r="386" customFormat="false" ht="12.75" hidden="false" customHeight="false" outlineLevel="0" collapsed="false">
      <c r="A386" s="39" t="n">
        <v>384</v>
      </c>
      <c r="B386" s="40" t="n">
        <v>651</v>
      </c>
      <c r="C386" s="41"/>
      <c r="D386" s="40" t="n">
        <v>1</v>
      </c>
      <c r="E386" s="42" t="n">
        <v>1</v>
      </c>
      <c r="F386" s="40" t="n">
        <v>420</v>
      </c>
      <c r="G386" s="40" t="n">
        <v>2.4</v>
      </c>
      <c r="H386" s="40" t="n">
        <v>1008</v>
      </c>
      <c r="I386" s="49" t="n">
        <v>4.05398353593558</v>
      </c>
      <c r="J386" s="48" t="n">
        <f aca="false">U386</f>
        <v>0</v>
      </c>
      <c r="K386" s="40"/>
      <c r="L386" s="44" t="n">
        <v>10</v>
      </c>
      <c r="M386" s="44" t="n">
        <v>2.8125</v>
      </c>
      <c r="N386" s="45" t="n">
        <v>1</v>
      </c>
      <c r="O386" s="44" t="n">
        <v>201.3440625</v>
      </c>
      <c r="P386" s="40" t="n">
        <v>5000</v>
      </c>
      <c r="Q386" s="40" t="n">
        <v>190</v>
      </c>
      <c r="R386" s="42" t="n">
        <v>0</v>
      </c>
      <c r="S386" s="44" t="n">
        <v>1</v>
      </c>
      <c r="T386" s="44" t="n">
        <v>1</v>
      </c>
      <c r="U386" s="48" t="n">
        <v>0</v>
      </c>
      <c r="V386" s="40" t="n">
        <f aca="false">(IF(D386=9,1,IF(D386=1,2,IF(D386=2,3,4))))</f>
        <v>2</v>
      </c>
      <c r="W386" s="40" t="n">
        <f aca="false">IF(V386=1,6,IF(V386=2,3,IF(V386=3,2,1)))</f>
        <v>3</v>
      </c>
      <c r="X386" s="41"/>
      <c r="Y386" s="40" t="n">
        <f aca="false">CEILING(L386/7,1)</f>
        <v>2</v>
      </c>
      <c r="Z386" s="41"/>
      <c r="AA386" s="41"/>
      <c r="AB386" s="46" t="n">
        <f aca="false">(IF(D386=9,10,IF(D386=1,8,IF(D386=2,3,1))))/5*(O386/1000+2*L386/100)*(IF(I386&gt;10,5,IF(I386&gt;7,3,1))+IF(S386=1,5,IF(S386&gt;0.5,4,IF(S386&gt;0.2,3,1))))</f>
        <v>3.852903</v>
      </c>
      <c r="AC386" s="36" t="n">
        <f aca="false">(IF(R386&lt;75,1,0)*P386*(Q386-R386)*(IF(D386=9,12,(IF(D386=1,8,(IF(D386=2,4,1))))))*L386/7)/1000000</f>
        <v>10.8571428571429</v>
      </c>
      <c r="AD386" s="37"/>
      <c r="AE386" s="37" t="s">
        <v>237</v>
      </c>
      <c r="AF386" s="37" t="s">
        <v>281</v>
      </c>
    </row>
    <row r="387" customFormat="false" ht="12.75" hidden="false" customHeight="false" outlineLevel="0" collapsed="false">
      <c r="A387" s="39" t="n">
        <v>385</v>
      </c>
      <c r="B387" s="40" t="n">
        <v>517</v>
      </c>
      <c r="C387" s="41"/>
      <c r="D387" s="40" t="n">
        <v>1</v>
      </c>
      <c r="E387" s="42" t="n">
        <v>1</v>
      </c>
      <c r="F387" s="40" t="n">
        <v>875</v>
      </c>
      <c r="G387" s="40" t="n">
        <v>3.6</v>
      </c>
      <c r="H387" s="40" t="n">
        <v>3150</v>
      </c>
      <c r="I387" s="49" t="n">
        <v>4.05398172512115</v>
      </c>
      <c r="J387" s="48" t="n">
        <f aca="false">U387</f>
        <v>0</v>
      </c>
      <c r="K387" s="40"/>
      <c r="L387" s="44" t="n">
        <v>10</v>
      </c>
      <c r="M387" s="44" t="n">
        <v>2.8125</v>
      </c>
      <c r="N387" s="45" t="n">
        <v>1</v>
      </c>
      <c r="O387" s="44" t="n">
        <v>201.3440625</v>
      </c>
      <c r="P387" s="40" t="n">
        <v>5000</v>
      </c>
      <c r="Q387" s="40" t="n">
        <v>190</v>
      </c>
      <c r="R387" s="42" t="n">
        <v>16.6666666666667</v>
      </c>
      <c r="S387" s="44" t="n">
        <v>1</v>
      </c>
      <c r="T387" s="44" t="n">
        <v>0</v>
      </c>
      <c r="U387" s="48" t="n">
        <v>0</v>
      </c>
      <c r="V387" s="40" t="n">
        <f aca="false">(IF(D387=9,1,IF(D387=1,2,IF(D387=2,3,4))))</f>
        <v>2</v>
      </c>
      <c r="W387" s="40" t="n">
        <f aca="false">IF(V387=1,6,IF(V387=2,3,IF(V387=3,2,1)))</f>
        <v>3</v>
      </c>
      <c r="X387" s="41"/>
      <c r="Y387" s="40" t="n">
        <f aca="false">CEILING(L387/7,1)</f>
        <v>2</v>
      </c>
      <c r="Z387" s="41"/>
      <c r="AA387" s="41"/>
      <c r="AB387" s="46" t="n">
        <f aca="false">(IF(D387=9,10,IF(D387=1,8,IF(D387=2,3,1))))/5*(O387/1000+2*L387/100)*(IF(I387&gt;10,5,IF(I387&gt;7,3,1))+IF(S387=1,5,IF(S387&gt;0.5,4,IF(S387&gt;0.2,3,1))))</f>
        <v>3.852903</v>
      </c>
      <c r="AC387" s="36" t="n">
        <f aca="false">(IF(R387&lt;75,1,0)*P387*(Q387-R387)*(IF(D387=9,12,(IF(D387=1,8,(IF(D387=2,4,1))))))*L387/7)/1000000</f>
        <v>9.90476190476191</v>
      </c>
      <c r="AD387" s="37"/>
      <c r="AE387" s="37" t="s">
        <v>404</v>
      </c>
      <c r="AF387" s="37" t="s">
        <v>384</v>
      </c>
    </row>
    <row r="388" customFormat="false" ht="12.75" hidden="false" customHeight="false" outlineLevel="0" collapsed="false">
      <c r="A388" s="39" t="n">
        <v>386</v>
      </c>
      <c r="B388" s="40" t="n">
        <v>1073</v>
      </c>
      <c r="C388" s="41"/>
      <c r="D388" s="40" t="n">
        <v>1</v>
      </c>
      <c r="E388" s="42" t="n">
        <v>1</v>
      </c>
      <c r="F388" s="40" t="n">
        <v>210</v>
      </c>
      <c r="G388" s="40" t="n">
        <v>4</v>
      </c>
      <c r="H388" s="40" t="n">
        <v>840</v>
      </c>
      <c r="I388" s="49" t="n">
        <v>6.09354659306966</v>
      </c>
      <c r="J388" s="48" t="n">
        <f aca="false">U388</f>
        <v>30</v>
      </c>
      <c r="K388" s="40"/>
      <c r="L388" s="44" t="n">
        <v>90</v>
      </c>
      <c r="M388" s="44" t="n">
        <v>9.8</v>
      </c>
      <c r="N388" s="45" t="n">
        <v>1</v>
      </c>
      <c r="O388" s="44" t="n">
        <v>6314.1498</v>
      </c>
      <c r="P388" s="40" t="n">
        <v>153500</v>
      </c>
      <c r="Q388" s="40" t="n">
        <v>240</v>
      </c>
      <c r="R388" s="42" t="n">
        <v>31.6666666666667</v>
      </c>
      <c r="S388" s="44" t="n">
        <v>1</v>
      </c>
      <c r="T388" s="44" t="n">
        <v>0</v>
      </c>
      <c r="U388" s="48" t="n">
        <v>30</v>
      </c>
      <c r="V388" s="40" t="n">
        <f aca="false">(IF(D388=9,1,IF(D388=1,2,IF(D388=2,3,4))))</f>
        <v>2</v>
      </c>
      <c r="W388" s="40" t="n">
        <f aca="false">IF(V388=1,6,IF(V388=2,3,IF(V388=3,2,1)))</f>
        <v>3</v>
      </c>
      <c r="X388" s="41"/>
      <c r="Y388" s="40" t="n">
        <v>6</v>
      </c>
      <c r="Z388" s="41"/>
      <c r="AA388" s="41"/>
      <c r="AB388" s="46" t="n">
        <f aca="false">(IF(D388=9,10,IF(D388=1,8,IF(D388=2,3,1))))/5*(O388/1000+2*L388/100)*(IF(I388&gt;10,5,IF(I388&gt;7,3,1))+IF(S388=1,5,IF(S388&gt;0.5,4,IF(S388&gt;0.2,3,1))))</f>
        <v>77.89583808</v>
      </c>
      <c r="AC388" s="36" t="n">
        <f aca="false">(IF(R388&lt;75,1,0)*P388*(Q388-R388)*(IF(D388=9,12,(IF(D388=1,8,(IF(D388=2,4,1))))))*L388/7)/1000000</f>
        <v>3289.28571428571</v>
      </c>
      <c r="AD388" s="37"/>
      <c r="AE388" s="37" t="s">
        <v>405</v>
      </c>
      <c r="AF388" s="37" t="s">
        <v>384</v>
      </c>
    </row>
    <row r="389" customFormat="false" ht="12.75" hidden="false" customHeight="false" outlineLevel="0" collapsed="false">
      <c r="A389" s="39" t="n">
        <v>387</v>
      </c>
      <c r="B389" s="40" t="n">
        <v>1273</v>
      </c>
      <c r="C389" s="41"/>
      <c r="D389" s="40" t="n">
        <v>1</v>
      </c>
      <c r="E389" s="42" t="n">
        <v>1</v>
      </c>
      <c r="F389" s="40" t="n">
        <v>240</v>
      </c>
      <c r="G389" s="40" t="n">
        <v>2.6</v>
      </c>
      <c r="H389" s="40" t="n">
        <v>624</v>
      </c>
      <c r="I389" s="49" t="n">
        <v>6.91676471301719</v>
      </c>
      <c r="J389" s="48" t="n">
        <f aca="false">U389</f>
        <v>90</v>
      </c>
      <c r="K389" s="40"/>
      <c r="L389" s="44" t="n">
        <v>25</v>
      </c>
      <c r="M389" s="44" t="n">
        <v>5.625</v>
      </c>
      <c r="N389" s="45" t="n">
        <v>1</v>
      </c>
      <c r="O389" s="44" t="n">
        <v>1006.7203125</v>
      </c>
      <c r="P389" s="40" t="n">
        <v>24500</v>
      </c>
      <c r="Q389" s="40" t="n">
        <v>210</v>
      </c>
      <c r="R389" s="42" t="n">
        <v>38.3333333333333</v>
      </c>
      <c r="S389" s="44" t="n">
        <v>1</v>
      </c>
      <c r="T389" s="44" t="n">
        <v>0.833333333333333</v>
      </c>
      <c r="U389" s="48" t="n">
        <v>90</v>
      </c>
      <c r="V389" s="40" t="n">
        <f aca="false">(IF(D389=9,1,IF(D389=1,2,IF(D389=2,3,4))))</f>
        <v>2</v>
      </c>
      <c r="W389" s="40" t="n">
        <f aca="false">IF(V389=1,6,IF(V389=2,3,IF(V389=3,2,1)))</f>
        <v>3</v>
      </c>
      <c r="X389" s="41"/>
      <c r="Y389" s="40" t="n">
        <f aca="false">CEILING(L389/7,1)</f>
        <v>4</v>
      </c>
      <c r="Z389" s="41"/>
      <c r="AA389" s="41"/>
      <c r="AB389" s="46" t="n">
        <f aca="false">(IF(D389=9,10,IF(D389=1,8,IF(D389=2,3,1))))/5*(O389/1000+2*L389/100)*(IF(I389&gt;10,5,IF(I389&gt;7,3,1))+IF(S389=1,5,IF(S389&gt;0.5,4,IF(S389&gt;0.2,3,1))))</f>
        <v>14.464515</v>
      </c>
      <c r="AC389" s="36" t="n">
        <f aca="false">(IF(R389&lt;75,1,0)*P389*(Q389-R389)*(IF(D389=9,12,(IF(D389=1,8,(IF(D389=2,4,1))))))*L389/7)/1000000</f>
        <v>120.166666666667</v>
      </c>
      <c r="AD389" s="37"/>
      <c r="AE389" s="37" t="s">
        <v>406</v>
      </c>
      <c r="AF389" s="37" t="s">
        <v>388</v>
      </c>
    </row>
    <row r="390" customFormat="false" ht="12.75" hidden="false" customHeight="false" outlineLevel="0" collapsed="false">
      <c r="A390" s="39" t="n">
        <v>388</v>
      </c>
      <c r="B390" s="40" t="n">
        <v>1284</v>
      </c>
      <c r="C390" s="41"/>
      <c r="D390" s="40" t="n">
        <v>1</v>
      </c>
      <c r="E390" s="42" t="n">
        <v>1</v>
      </c>
      <c r="F390" s="40" t="n">
        <v>1020</v>
      </c>
      <c r="G390" s="40" t="n">
        <v>3.8</v>
      </c>
      <c r="H390" s="40" t="n">
        <v>3876</v>
      </c>
      <c r="I390" s="49" t="n">
        <v>6.70549047808744</v>
      </c>
      <c r="J390" s="48" t="n">
        <f aca="false">U390</f>
        <v>60</v>
      </c>
      <c r="K390" s="40"/>
      <c r="L390" s="44" t="n">
        <v>30</v>
      </c>
      <c r="M390" s="44" t="n">
        <v>7.59587020648968</v>
      </c>
      <c r="N390" s="45" t="n">
        <v>0.927184466019418</v>
      </c>
      <c r="O390" s="44" t="n">
        <v>1694.6953539823</v>
      </c>
      <c r="P390" s="40" t="n">
        <v>41500</v>
      </c>
      <c r="Q390" s="40" t="n">
        <v>220</v>
      </c>
      <c r="R390" s="42" t="n">
        <v>46.6666666666667</v>
      </c>
      <c r="S390" s="44" t="n">
        <v>1</v>
      </c>
      <c r="T390" s="44" t="n">
        <v>0.215686274509804</v>
      </c>
      <c r="U390" s="48" t="n">
        <v>60</v>
      </c>
      <c r="V390" s="40" t="n">
        <f aca="false">(IF(D390=9,1,IF(D390=1,2,IF(D390=2,3,4))))</f>
        <v>2</v>
      </c>
      <c r="W390" s="40" t="n">
        <f aca="false">IF(V390=1,6,IF(V390=2,3,IF(V390=3,2,1)))</f>
        <v>3</v>
      </c>
      <c r="X390" s="41"/>
      <c r="Y390" s="40" t="n">
        <f aca="false">CEILING(L390/7,1)</f>
        <v>5</v>
      </c>
      <c r="Z390" s="41"/>
      <c r="AA390" s="41"/>
      <c r="AB390" s="46" t="n">
        <f aca="false">(IF(D390=9,10,IF(D390=1,8,IF(D390=2,3,1))))/5*(O390/1000+2*L390/100)*(IF(I390&gt;10,5,IF(I390&gt;7,3,1))+IF(S390=1,5,IF(S390&gt;0.5,4,IF(S390&gt;0.2,3,1))))</f>
        <v>22.0290753982301</v>
      </c>
      <c r="AC390" s="36" t="n">
        <f aca="false">(IF(R390&lt;75,1,0)*P390*(Q390-R390)*(IF(D390=9,12,(IF(D390=1,8,(IF(D390=2,4,1))))))*L390/7)/1000000</f>
        <v>246.628571428571</v>
      </c>
      <c r="AD390" s="37"/>
      <c r="AE390" s="37" t="s">
        <v>407</v>
      </c>
      <c r="AF390" s="37" t="s">
        <v>384</v>
      </c>
    </row>
    <row r="391" customFormat="false" ht="12.75" hidden="false" customHeight="false" outlineLevel="0" collapsed="false">
      <c r="A391" s="39" t="n">
        <v>389</v>
      </c>
      <c r="B391" s="40" t="n">
        <v>540</v>
      </c>
      <c r="C391" s="41"/>
      <c r="D391" s="40" t="n">
        <v>1</v>
      </c>
      <c r="E391" s="42" t="n">
        <v>1</v>
      </c>
      <c r="F391" s="40" t="n">
        <v>1530</v>
      </c>
      <c r="G391" s="40" t="n">
        <v>2.7</v>
      </c>
      <c r="H391" s="40" t="n">
        <v>4131</v>
      </c>
      <c r="I391" s="49" t="n">
        <v>9.71206201091105</v>
      </c>
      <c r="J391" s="48" t="n">
        <f aca="false">U391</f>
        <v>150</v>
      </c>
      <c r="K391" s="40"/>
      <c r="L391" s="44" t="n">
        <v>33.6605890603086</v>
      </c>
      <c r="M391" s="44" t="n">
        <v>6.66666666666667</v>
      </c>
      <c r="N391" s="45" t="n">
        <v>0.625</v>
      </c>
      <c r="O391" s="44" t="n">
        <v>1907.70126227209</v>
      </c>
      <c r="P391" s="40" t="n">
        <v>46500</v>
      </c>
      <c r="Q391" s="40" t="n">
        <v>220</v>
      </c>
      <c r="R391" s="42" t="n">
        <v>35.5555555555556</v>
      </c>
      <c r="S391" s="44" t="n">
        <v>1</v>
      </c>
      <c r="T391" s="44" t="n">
        <v>0.42483660130719</v>
      </c>
      <c r="U391" s="48" t="n">
        <v>150</v>
      </c>
      <c r="V391" s="40" t="n">
        <f aca="false">(IF(D391=9,1,IF(D391=1,2,IF(D391=2,3,4))))</f>
        <v>2</v>
      </c>
      <c r="W391" s="40" t="n">
        <f aca="false">IF(V391=1,6,IF(V391=2,3,IF(V391=3,2,1)))</f>
        <v>3</v>
      </c>
      <c r="X391" s="41"/>
      <c r="Y391" s="40" t="n">
        <f aca="false">CEILING(L391/7,1)</f>
        <v>5</v>
      </c>
      <c r="Z391" s="41"/>
      <c r="AA391" s="41"/>
      <c r="AB391" s="46" t="n">
        <f aca="false">(IF(D391=9,10,IF(D391=1,8,IF(D391=2,3,1))))/5*(O391/1000+2*L391/100)*(IF(I391&gt;10,5,IF(I391&gt;7,3,1))+IF(S391=1,5,IF(S391&gt;0.5,4,IF(S391&gt;0.2,3,1))))</f>
        <v>33.0356869565217</v>
      </c>
      <c r="AC391" s="36" t="n">
        <f aca="false">(IF(R391&lt;75,1,0)*P391*(Q391-R391)*(IF(D391=9,12,(IF(D391=1,8,(IF(D391=2,4,1))))))*L391/7)/1000000</f>
        <v>329.937888198758</v>
      </c>
      <c r="AD391" s="37"/>
      <c r="AE391" s="37" t="s">
        <v>263</v>
      </c>
      <c r="AF391" s="37" t="s">
        <v>388</v>
      </c>
    </row>
    <row r="392" customFormat="false" ht="12.75" hidden="false" customHeight="false" outlineLevel="0" collapsed="false">
      <c r="A392" s="39" t="n">
        <v>390</v>
      </c>
      <c r="B392" s="40" t="n">
        <v>1294</v>
      </c>
      <c r="C392" s="41"/>
      <c r="D392" s="40" t="n">
        <v>1</v>
      </c>
      <c r="E392" s="42" t="n">
        <v>1</v>
      </c>
      <c r="F392" s="40" t="n">
        <v>985</v>
      </c>
      <c r="G392" s="40" t="n">
        <v>2.7</v>
      </c>
      <c r="H392" s="40" t="n">
        <v>2659.5</v>
      </c>
      <c r="I392" s="49" t="n">
        <v>10.9299566016811</v>
      </c>
      <c r="J392" s="48" t="n">
        <f aca="false">U392</f>
        <v>180</v>
      </c>
      <c r="K392" s="40"/>
      <c r="L392" s="44" t="n">
        <v>35</v>
      </c>
      <c r="M392" s="44" t="n">
        <v>5.625</v>
      </c>
      <c r="N392" s="45" t="n">
        <v>1</v>
      </c>
      <c r="O392" s="44" t="n">
        <v>1409.4084375</v>
      </c>
      <c r="P392" s="40" t="n">
        <v>34500</v>
      </c>
      <c r="Q392" s="40" t="n">
        <v>220</v>
      </c>
      <c r="R392" s="42" t="n">
        <v>87.7777777777778</v>
      </c>
      <c r="S392" s="44" t="n">
        <v>0.324873096446701</v>
      </c>
      <c r="T392" s="44" t="n">
        <v>0</v>
      </c>
      <c r="U392" s="48" t="n">
        <v>180</v>
      </c>
      <c r="V392" s="40" t="n">
        <f aca="false">(IF(D392=9,1,IF(D392=1,2,IF(D392=2,3,4))))</f>
        <v>2</v>
      </c>
      <c r="W392" s="40" t="n">
        <f aca="false">IF(V392=1,6,IF(V392=2,3,IF(V392=3,2,1)))</f>
        <v>3</v>
      </c>
      <c r="X392" s="41"/>
      <c r="Y392" s="40" t="n">
        <f aca="false">CEILING(L392/7,1)</f>
        <v>5</v>
      </c>
      <c r="Z392" s="41"/>
      <c r="AA392" s="41"/>
      <c r="AB392" s="46" t="n">
        <f aca="false">(IF(D392=9,10,IF(D392=1,8,IF(D392=2,3,1))))/5*(O392/1000+2*L392/100)*(IF(I392&gt;10,5,IF(I392&gt;7,3,1))+IF(S392=1,5,IF(S392&gt;0.5,4,IF(S392&gt;0.2,3,1))))</f>
        <v>27.000428</v>
      </c>
      <c r="AC392" s="36" t="n">
        <f aca="false">(IF(R392&lt;75,1,0)*P392*(Q392-R392)*(IF(D392=9,12,(IF(D392=1,8,(IF(D392=2,4,1))))))*L392/7)/1000000</f>
        <v>0</v>
      </c>
      <c r="AD392" s="37"/>
      <c r="AE392" s="37" t="s">
        <v>408</v>
      </c>
      <c r="AF392" s="37" t="s">
        <v>388</v>
      </c>
    </row>
    <row r="393" customFormat="false" ht="12.75" hidden="false" customHeight="false" outlineLevel="0" collapsed="false">
      <c r="A393" s="39" t="n">
        <v>391</v>
      </c>
      <c r="B393" s="40" t="n">
        <v>352</v>
      </c>
      <c r="C393" s="41"/>
      <c r="D393" s="40" t="n">
        <v>1</v>
      </c>
      <c r="E393" s="42" t="n">
        <v>1</v>
      </c>
      <c r="F393" s="40" t="n">
        <v>2175</v>
      </c>
      <c r="G393" s="40" t="n">
        <v>4.2</v>
      </c>
      <c r="H393" s="40" t="n">
        <v>9135</v>
      </c>
      <c r="I393" s="49" t="n">
        <v>11.9005010379738</v>
      </c>
      <c r="J393" s="48" t="n">
        <f aca="false">U393</f>
        <v>120</v>
      </c>
      <c r="K393" s="40"/>
      <c r="L393" s="44" t="n">
        <v>61</v>
      </c>
      <c r="M393" s="44" t="n">
        <v>9.8</v>
      </c>
      <c r="N393" s="45" t="n">
        <v>1</v>
      </c>
      <c r="O393" s="44" t="n">
        <v>4279.59042</v>
      </c>
      <c r="P393" s="40" t="n">
        <v>104000</v>
      </c>
      <c r="Q393" s="40" t="n">
        <v>240</v>
      </c>
      <c r="R393" s="42" t="n">
        <v>48.3333333333333</v>
      </c>
      <c r="S393" s="44" t="n">
        <v>0</v>
      </c>
      <c r="T393" s="44" t="n">
        <v>0</v>
      </c>
      <c r="U393" s="48" t="n">
        <v>120</v>
      </c>
      <c r="V393" s="40" t="n">
        <f aca="false">(IF(D393=9,1,IF(D393=1,2,IF(D393=2,3,4))))</f>
        <v>2</v>
      </c>
      <c r="W393" s="40" t="n">
        <f aca="false">IF(V393=1,6,IF(V393=2,3,IF(V393=3,2,1)))</f>
        <v>3</v>
      </c>
      <c r="X393" s="41"/>
      <c r="Y393" s="40" t="n">
        <f aca="false">CEILING(L393/7,1)</f>
        <v>9</v>
      </c>
      <c r="Z393" s="41"/>
      <c r="AA393" s="41"/>
      <c r="AB393" s="46" t="n">
        <f aca="false">(IF(D393=9,10,IF(D393=1,8,IF(D393=2,3,1))))/5*(O393/1000+2*L393/100)*(IF(I393&gt;10,5,IF(I393&gt;7,3,1))+IF(S393=1,5,IF(S393&gt;0.5,4,IF(S393&gt;0.2,3,1))))</f>
        <v>52.796068032</v>
      </c>
      <c r="AC393" s="36" t="n">
        <f aca="false">(IF(R393&lt;75,1,0)*P393*(Q393-R393)*(IF(D393=9,12,(IF(D393=1,8,(IF(D393=2,4,1))))))*L393/7)/1000000</f>
        <v>1389.6380952381</v>
      </c>
      <c r="AD393" s="37"/>
      <c r="AE393" s="37" t="s">
        <v>409</v>
      </c>
      <c r="AF393" s="37" t="s">
        <v>384</v>
      </c>
    </row>
    <row r="394" customFormat="false" ht="12.75" hidden="false" customHeight="false" outlineLevel="0" collapsed="false">
      <c r="A394" s="39" t="n">
        <v>392</v>
      </c>
      <c r="B394" s="40" t="n">
        <v>321</v>
      </c>
      <c r="C394" s="41"/>
      <c r="D394" s="40" t="n">
        <v>1</v>
      </c>
      <c r="E394" s="42" t="n">
        <v>1</v>
      </c>
      <c r="F394" s="40" t="n">
        <v>3040</v>
      </c>
      <c r="G394" s="40" t="n">
        <v>3.5</v>
      </c>
      <c r="H394" s="40" t="n">
        <v>10640</v>
      </c>
      <c r="I394" s="49" t="n">
        <v>7.18820414848002</v>
      </c>
      <c r="J394" s="48" t="n">
        <f aca="false">U394</f>
        <v>90</v>
      </c>
      <c r="K394" s="40"/>
      <c r="L394" s="44" t="n">
        <v>20.4802259887006</v>
      </c>
      <c r="M394" s="44" t="n">
        <v>8.27586206896552</v>
      </c>
      <c r="N394" s="45" t="n">
        <v>0.666666666666667</v>
      </c>
      <c r="O394" s="44" t="n">
        <v>1415.60169491525</v>
      </c>
      <c r="P394" s="40" t="n">
        <v>34500</v>
      </c>
      <c r="Q394" s="40" t="n">
        <v>220</v>
      </c>
      <c r="R394" s="42" t="n">
        <v>40.8333333333333</v>
      </c>
      <c r="S394" s="44" t="n">
        <v>1</v>
      </c>
      <c r="T394" s="44" t="n">
        <v>1</v>
      </c>
      <c r="U394" s="48" t="n">
        <v>90</v>
      </c>
      <c r="V394" s="40" t="n">
        <f aca="false">(IF(D394=9,1,IF(D394=1,2,IF(D394=2,3,4))))</f>
        <v>2</v>
      </c>
      <c r="W394" s="40" t="n">
        <f aca="false">IF(V394=1,6,IF(V394=2,3,IF(V394=3,2,1)))</f>
        <v>3</v>
      </c>
      <c r="X394" s="41"/>
      <c r="Y394" s="40" t="n">
        <f aca="false">CEILING(L394/7,1)</f>
        <v>3</v>
      </c>
      <c r="Z394" s="41"/>
      <c r="AA394" s="41"/>
      <c r="AB394" s="46" t="n">
        <f aca="false">(IF(D394=9,10,IF(D394=1,8,IF(D394=2,3,1))))/5*(O394/1000+2*L394/100)*(IF(I394&gt;10,5,IF(I394&gt;7,3,1))+IF(S394=1,5,IF(S394&gt;0.5,4,IF(S394&gt;0.2,3,1))))</f>
        <v>23.3626395480226</v>
      </c>
      <c r="AC394" s="36" t="n">
        <f aca="false">(IF(R394&lt;75,1,0)*P394*(Q394-R394)*(IF(D394=9,12,(IF(D394=1,8,(IF(D394=2,4,1))))))*L394/7)/1000000</f>
        <v>144.67816787732</v>
      </c>
      <c r="AD394" s="37"/>
      <c r="AE394" s="37" t="s">
        <v>410</v>
      </c>
      <c r="AF394" s="37" t="s">
        <v>411</v>
      </c>
    </row>
    <row r="395" customFormat="false" ht="12.75" hidden="false" customHeight="false" outlineLevel="0" collapsed="false">
      <c r="A395" s="39" t="n">
        <v>393</v>
      </c>
      <c r="B395" s="40" t="n">
        <v>132</v>
      </c>
      <c r="C395" s="41"/>
      <c r="D395" s="40" t="n">
        <v>1</v>
      </c>
      <c r="E395" s="42" t="n">
        <v>1</v>
      </c>
      <c r="F395" s="40" t="n">
        <v>1880</v>
      </c>
      <c r="G395" s="40" t="n">
        <v>3.1</v>
      </c>
      <c r="H395" s="40" t="n">
        <v>5828</v>
      </c>
      <c r="I395" s="49" t="n">
        <v>10.6063580342142</v>
      </c>
      <c r="J395" s="48" t="n">
        <f aca="false">U395</f>
        <v>180</v>
      </c>
      <c r="K395" s="40"/>
      <c r="L395" s="44" t="n">
        <v>35.2272727272727</v>
      </c>
      <c r="M395" s="44" t="n">
        <v>4.83870967741936</v>
      </c>
      <c r="N395" s="45" t="n">
        <v>0.833333333333333</v>
      </c>
      <c r="O395" s="44" t="n">
        <v>1321.95596590909</v>
      </c>
      <c r="P395" s="40" t="n">
        <v>32500</v>
      </c>
      <c r="Q395" s="40" t="n">
        <v>220</v>
      </c>
      <c r="R395" s="42" t="n">
        <v>38.3333333333333</v>
      </c>
      <c r="S395" s="44" t="n">
        <v>1</v>
      </c>
      <c r="T395" s="44" t="n">
        <v>0</v>
      </c>
      <c r="U395" s="48" t="n">
        <v>180</v>
      </c>
      <c r="V395" s="40" t="n">
        <f aca="false">(IF(D395=9,1,IF(D395=1,2,IF(D395=2,3,4))))</f>
        <v>2</v>
      </c>
      <c r="W395" s="40" t="n">
        <f aca="false">IF(V395=1,6,IF(V395=2,3,IF(V395=3,2,1)))</f>
        <v>3</v>
      </c>
      <c r="X395" s="41"/>
      <c r="Y395" s="40" t="n">
        <f aca="false">CEILING(L395/7,1)</f>
        <v>6</v>
      </c>
      <c r="Z395" s="41"/>
      <c r="AA395" s="41"/>
      <c r="AB395" s="46" t="n">
        <f aca="false">(IF(D395=9,10,IF(D395=1,8,IF(D395=2,3,1))))/5*(O395/1000+2*L395/100)*(IF(I395&gt;10,5,IF(I395&gt;7,3,1))+IF(S395=1,5,IF(S395&gt;0.5,4,IF(S395&gt;0.2,3,1))))</f>
        <v>32.4240227272727</v>
      </c>
      <c r="AC395" s="36" t="n">
        <f aca="false">(IF(R395&lt;75,1,0)*P395*(Q395-R395)*(IF(D395=9,12,(IF(D395=1,8,(IF(D395=2,4,1))))))*L395/7)/1000000</f>
        <v>237.700216450216</v>
      </c>
      <c r="AD395" s="37"/>
      <c r="AE395" s="37" t="s">
        <v>412</v>
      </c>
      <c r="AF395" s="37" t="s">
        <v>383</v>
      </c>
    </row>
    <row r="396" customFormat="false" ht="12.75" hidden="false" customHeight="false" outlineLevel="0" collapsed="false">
      <c r="A396" s="39" t="n">
        <v>394</v>
      </c>
      <c r="B396" s="40" t="n">
        <v>372</v>
      </c>
      <c r="C396" s="41"/>
      <c r="D396" s="40" t="n">
        <v>1</v>
      </c>
      <c r="E396" s="42" t="n">
        <v>1</v>
      </c>
      <c r="F396" s="40" t="n">
        <v>3070</v>
      </c>
      <c r="G396" s="40" t="n">
        <v>3.2</v>
      </c>
      <c r="H396" s="40" t="n">
        <v>9824</v>
      </c>
      <c r="I396" s="49" t="n">
        <v>9.26555304787462</v>
      </c>
      <c r="J396" s="48" t="n">
        <f aca="false">U396</f>
        <v>180</v>
      </c>
      <c r="K396" s="40"/>
      <c r="L396" s="44" t="n">
        <v>20</v>
      </c>
      <c r="M396" s="44" t="n">
        <v>5.625</v>
      </c>
      <c r="N396" s="45" t="n">
        <v>1</v>
      </c>
      <c r="O396" s="44" t="n">
        <v>805.37625</v>
      </c>
      <c r="P396" s="40" t="n">
        <v>20000</v>
      </c>
      <c r="Q396" s="40" t="n">
        <v>210</v>
      </c>
      <c r="R396" s="42" t="n">
        <v>39.1666666666667</v>
      </c>
      <c r="S396" s="44" t="n">
        <v>0.716612377850163</v>
      </c>
      <c r="T396" s="44" t="n">
        <v>0</v>
      </c>
      <c r="U396" s="48" t="n">
        <v>180</v>
      </c>
      <c r="V396" s="40" t="n">
        <f aca="false">(IF(D396=9,1,IF(D396=1,2,IF(D396=2,3,4))))</f>
        <v>2</v>
      </c>
      <c r="W396" s="40" t="n">
        <f aca="false">IF(V396=1,6,IF(V396=2,3,IF(V396=3,2,1)))</f>
        <v>3</v>
      </c>
      <c r="X396" s="41"/>
      <c r="Y396" s="40" t="n">
        <f aca="false">CEILING(L396/7,1)</f>
        <v>3</v>
      </c>
      <c r="Z396" s="41"/>
      <c r="AA396" s="41"/>
      <c r="AB396" s="46" t="n">
        <f aca="false">(IF(D396=9,10,IF(D396=1,8,IF(D396=2,3,1))))/5*(O396/1000+2*L396/100)*(IF(I396&gt;10,5,IF(I396&gt;7,3,1))+IF(S396=1,5,IF(S396&gt;0.5,4,IF(S396&gt;0.2,3,1))))</f>
        <v>13.500214</v>
      </c>
      <c r="AC396" s="36" t="n">
        <f aca="false">(IF(R396&lt;75,1,0)*P396*(Q396-R396)*(IF(D396=9,12,(IF(D396=1,8,(IF(D396=2,4,1))))))*L396/7)/1000000</f>
        <v>78.0952380952381</v>
      </c>
      <c r="AD396" s="37"/>
      <c r="AE396" s="37" t="s">
        <v>413</v>
      </c>
      <c r="AF396" s="37" t="s">
        <v>386</v>
      </c>
    </row>
    <row r="397" customFormat="false" ht="12.75" hidden="false" customHeight="false" outlineLevel="0" collapsed="false">
      <c r="A397" s="39" t="n">
        <v>395</v>
      </c>
      <c r="B397" s="40" t="n">
        <v>296</v>
      </c>
      <c r="C397" s="41"/>
      <c r="D397" s="40" t="n">
        <v>1</v>
      </c>
      <c r="E397" s="42" t="n">
        <v>1</v>
      </c>
      <c r="F397" s="40" t="n">
        <v>345</v>
      </c>
      <c r="G397" s="40" t="n">
        <v>2.4</v>
      </c>
      <c r="H397" s="40" t="n">
        <v>828</v>
      </c>
      <c r="I397" s="49" t="n">
        <v>9.26555417613635</v>
      </c>
      <c r="J397" s="48" t="n">
        <f aca="false">U397</f>
        <v>180</v>
      </c>
      <c r="K397" s="40"/>
      <c r="L397" s="44" t="n">
        <v>20</v>
      </c>
      <c r="M397" s="44" t="n">
        <v>5.625</v>
      </c>
      <c r="N397" s="45" t="n">
        <v>1</v>
      </c>
      <c r="O397" s="44" t="n">
        <v>805.37625</v>
      </c>
      <c r="P397" s="40" t="n">
        <v>20000</v>
      </c>
      <c r="Q397" s="40" t="n">
        <v>210</v>
      </c>
      <c r="R397" s="42" t="n">
        <v>46.6666666666667</v>
      </c>
      <c r="S397" s="44" t="n">
        <v>0.521739130434783</v>
      </c>
      <c r="T397" s="44" t="n">
        <v>0.521739130434783</v>
      </c>
      <c r="U397" s="48" t="n">
        <v>180</v>
      </c>
      <c r="V397" s="40" t="n">
        <f aca="false">(IF(D397=9,1,IF(D397=1,2,IF(D397=2,3,4))))</f>
        <v>2</v>
      </c>
      <c r="W397" s="40" t="n">
        <f aca="false">IF(V397=1,6,IF(V397=2,3,IF(V397=3,2,1)))</f>
        <v>3</v>
      </c>
      <c r="X397" s="41"/>
      <c r="Y397" s="40" t="n">
        <f aca="false">CEILING(L397/7,1)</f>
        <v>3</v>
      </c>
      <c r="Z397" s="41"/>
      <c r="AA397" s="41"/>
      <c r="AB397" s="46" t="n">
        <f aca="false">(IF(D397=9,10,IF(D397=1,8,IF(D397=2,3,1))))/5*(O397/1000+2*L397/100)*(IF(I397&gt;10,5,IF(I397&gt;7,3,1))+IF(S397=1,5,IF(S397&gt;0.5,4,IF(S397&gt;0.2,3,1))))</f>
        <v>13.500214</v>
      </c>
      <c r="AC397" s="36" t="n">
        <f aca="false">(IF(R397&lt;75,1,0)*P397*(Q397-R397)*(IF(D397=9,12,(IF(D397=1,8,(IF(D397=2,4,1))))))*L397/7)/1000000</f>
        <v>74.6666666666667</v>
      </c>
      <c r="AD397" s="37"/>
      <c r="AE397" s="37" t="s">
        <v>414</v>
      </c>
      <c r="AF397" s="37" t="s">
        <v>388</v>
      </c>
    </row>
    <row r="398" customFormat="false" ht="12.75" hidden="false" customHeight="false" outlineLevel="0" collapsed="false">
      <c r="A398" s="39" t="n">
        <v>396</v>
      </c>
      <c r="B398" s="40" t="n">
        <v>128</v>
      </c>
      <c r="C398" s="41"/>
      <c r="D398" s="40" t="n">
        <v>1</v>
      </c>
      <c r="E398" s="42" t="n">
        <v>1</v>
      </c>
      <c r="F398" s="40" t="n">
        <v>3005</v>
      </c>
      <c r="G398" s="40" t="n">
        <v>3.1</v>
      </c>
      <c r="H398" s="40" t="n">
        <v>9315.5</v>
      </c>
      <c r="I398" s="49" t="n">
        <v>5.67652493444899</v>
      </c>
      <c r="J398" s="48" t="n">
        <f aca="false">U398</f>
        <v>60</v>
      </c>
      <c r="K398" s="40"/>
      <c r="L398" s="44" t="n">
        <v>12.7142857142857</v>
      </c>
      <c r="M398" s="44" t="n">
        <v>8.98876404494382</v>
      </c>
      <c r="N398" s="45" t="n">
        <v>1</v>
      </c>
      <c r="O398" s="44" t="n">
        <v>818.16</v>
      </c>
      <c r="P398" s="40" t="n">
        <v>20000</v>
      </c>
      <c r="Q398" s="40" t="n">
        <v>210</v>
      </c>
      <c r="R398" s="42" t="n">
        <v>34.1666666666667</v>
      </c>
      <c r="S398" s="44" t="n">
        <v>0.732113144758736</v>
      </c>
      <c r="T398" s="44" t="n">
        <v>0.732113144758736</v>
      </c>
      <c r="U398" s="48" t="n">
        <v>60</v>
      </c>
      <c r="V398" s="40" t="n">
        <f aca="false">(IF(D398=9,1,IF(D398=1,2,IF(D398=2,3,4))))</f>
        <v>2</v>
      </c>
      <c r="W398" s="40" t="n">
        <f aca="false">IF(V398=1,6,IF(V398=2,3,IF(V398=3,2,1)))</f>
        <v>3</v>
      </c>
      <c r="X398" s="41"/>
      <c r="Y398" s="40" t="n">
        <f aca="false">CEILING(L398/7,1)</f>
        <v>2</v>
      </c>
      <c r="Z398" s="41"/>
      <c r="AA398" s="41"/>
      <c r="AB398" s="46" t="n">
        <f aca="false">(IF(D398=9,10,IF(D398=1,8,IF(D398=2,3,1))))/5*(O398/1000+2*L398/100)*(IF(I398&gt;10,5,IF(I398&gt;7,3,1))+IF(S398=1,5,IF(S398&gt;0.5,4,IF(S398&gt;0.2,3,1))))</f>
        <v>8.57956571428571</v>
      </c>
      <c r="AC398" s="36" t="n">
        <f aca="false">(IF(R398&lt;75,1,0)*P398*(Q398-R398)*(IF(D398=9,12,(IF(D398=1,8,(IF(D398=2,4,1))))))*L398/7)/1000000</f>
        <v>51.0993197278912</v>
      </c>
      <c r="AD398" s="37"/>
      <c r="AE398" s="37" t="s">
        <v>415</v>
      </c>
      <c r="AF398" s="37" t="s">
        <v>281</v>
      </c>
    </row>
    <row r="399" customFormat="false" ht="12.75" hidden="false" customHeight="false" outlineLevel="0" collapsed="false">
      <c r="A399" s="39" t="n">
        <v>397</v>
      </c>
      <c r="B399" s="40" t="n">
        <v>1027</v>
      </c>
      <c r="C399" s="41"/>
      <c r="D399" s="40" t="n">
        <v>1</v>
      </c>
      <c r="E399" s="42" t="n">
        <v>1</v>
      </c>
      <c r="F399" s="40" t="n">
        <v>190</v>
      </c>
      <c r="G399" s="40" t="n">
        <v>3.1</v>
      </c>
      <c r="H399" s="40" t="n">
        <v>589</v>
      </c>
      <c r="I399" s="49" t="n">
        <v>4.05302330640446</v>
      </c>
      <c r="J399" s="48" t="n">
        <f aca="false">U399</f>
        <v>0</v>
      </c>
      <c r="K399" s="40"/>
      <c r="L399" s="44" t="n">
        <v>10</v>
      </c>
      <c r="M399" s="44" t="n">
        <v>2.8125</v>
      </c>
      <c r="N399" s="45" t="n">
        <v>1</v>
      </c>
      <c r="O399" s="44" t="n">
        <v>201.3440625</v>
      </c>
      <c r="P399" s="40" t="n">
        <v>5000</v>
      </c>
      <c r="Q399" s="40" t="n">
        <v>190</v>
      </c>
      <c r="R399" s="42" t="n">
        <v>46.6666666666667</v>
      </c>
      <c r="S399" s="44" t="n">
        <v>1</v>
      </c>
      <c r="T399" s="44" t="n">
        <v>0</v>
      </c>
      <c r="U399" s="48" t="n">
        <v>0</v>
      </c>
      <c r="V399" s="40" t="n">
        <f aca="false">(IF(D399=9,1,IF(D399=1,2,IF(D399=2,3,4))))</f>
        <v>2</v>
      </c>
      <c r="W399" s="40" t="n">
        <f aca="false">IF(V399=1,6,IF(V399=2,3,IF(V399=3,2,1)))</f>
        <v>3</v>
      </c>
      <c r="X399" s="41"/>
      <c r="Y399" s="40" t="n">
        <f aca="false">CEILING(L399/7,1)</f>
        <v>2</v>
      </c>
      <c r="Z399" s="41"/>
      <c r="AA399" s="41"/>
      <c r="AB399" s="46" t="n">
        <f aca="false">(IF(D399=9,10,IF(D399=1,8,IF(D399=2,3,1))))/5*(O399/1000+2*L399/100)*(IF(I399&gt;10,5,IF(I399&gt;7,3,1))+IF(S399=1,5,IF(S399&gt;0.5,4,IF(S399&gt;0.2,3,1))))</f>
        <v>3.852903</v>
      </c>
      <c r="AC399" s="36" t="n">
        <f aca="false">(IF(R399&lt;75,1,0)*P399*(Q399-R399)*(IF(D399=9,12,(IF(D399=1,8,(IF(D399=2,4,1))))))*L399/7)/1000000</f>
        <v>8.19047619047619</v>
      </c>
      <c r="AD399" s="37"/>
      <c r="AE399" s="37" t="s">
        <v>416</v>
      </c>
      <c r="AF399" s="37" t="s">
        <v>384</v>
      </c>
    </row>
    <row r="400" customFormat="false" ht="12.75" hidden="false" customHeight="false" outlineLevel="0" collapsed="false">
      <c r="A400" s="39" t="n">
        <v>398</v>
      </c>
      <c r="B400" s="40" t="n">
        <v>655</v>
      </c>
      <c r="C400" s="41"/>
      <c r="D400" s="40" t="n">
        <v>1</v>
      </c>
      <c r="E400" s="42" t="n">
        <v>1</v>
      </c>
      <c r="F400" s="40" t="n">
        <v>900</v>
      </c>
      <c r="G400" s="40" t="n">
        <v>2.4</v>
      </c>
      <c r="H400" s="40" t="n">
        <v>2160</v>
      </c>
      <c r="I400" s="49" t="n">
        <v>3.89257753401317</v>
      </c>
      <c r="J400" s="48" t="n">
        <f aca="false">U400</f>
        <v>0</v>
      </c>
      <c r="K400" s="40"/>
      <c r="L400" s="44" t="n">
        <v>2.63543191800878</v>
      </c>
      <c r="M400" s="44" t="n">
        <v>5.55555555555556</v>
      </c>
      <c r="N400" s="45" t="n">
        <v>0</v>
      </c>
      <c r="O400" s="44" t="n">
        <v>157.223279648609</v>
      </c>
      <c r="P400" s="40" t="n">
        <v>4000</v>
      </c>
      <c r="Q400" s="40" t="n">
        <v>180</v>
      </c>
      <c r="R400" s="42" t="n">
        <v>40</v>
      </c>
      <c r="S400" s="44" t="n">
        <v>0.777777777777778</v>
      </c>
      <c r="T400" s="44" t="n">
        <v>0.777777777777778</v>
      </c>
      <c r="U400" s="48" t="n">
        <v>0</v>
      </c>
      <c r="V400" s="40" t="n">
        <f aca="false">(IF(D400=9,1,IF(D400=1,2,IF(D400=2,3,4))))</f>
        <v>2</v>
      </c>
      <c r="W400" s="40" t="n">
        <f aca="false">IF(V400=1,6,IF(V400=2,3,IF(V400=3,2,1)))</f>
        <v>3</v>
      </c>
      <c r="X400" s="41"/>
      <c r="Y400" s="40" t="n">
        <f aca="false">CEILING(L400/7,1)</f>
        <v>1</v>
      </c>
      <c r="Z400" s="41"/>
      <c r="AA400" s="41"/>
      <c r="AB400" s="46" t="n">
        <f aca="false">(IF(D400=9,10,IF(D400=1,8,IF(D400=2,3,1))))/5*(O400/1000+2*L400/100)*(IF(I400&gt;10,5,IF(I400&gt;7,3,1))+IF(S400=1,5,IF(S400&gt;0.5,4,IF(S400&gt;0.2,3,1))))</f>
        <v>1.67945534407028</v>
      </c>
      <c r="AC400" s="36" t="n">
        <f aca="false">(IF(R400&lt;75,1,0)*P400*(Q400-R400)*(IF(D400=9,12,(IF(D400=1,8,(IF(D400=2,4,1))))))*L400/7)/1000000</f>
        <v>1.68667642752562</v>
      </c>
      <c r="AD400" s="37"/>
      <c r="AE400" s="37" t="s">
        <v>417</v>
      </c>
      <c r="AF400" s="37" t="s">
        <v>388</v>
      </c>
    </row>
    <row r="401" customFormat="false" ht="12.75" hidden="false" customHeight="false" outlineLevel="0" collapsed="false">
      <c r="A401" s="39" t="n">
        <v>399</v>
      </c>
      <c r="B401" s="40" t="n">
        <v>131</v>
      </c>
      <c r="C401" s="41"/>
      <c r="D401" s="40" t="n">
        <v>1</v>
      </c>
      <c r="E401" s="42" t="n">
        <v>1</v>
      </c>
      <c r="F401" s="40" t="n">
        <v>115</v>
      </c>
      <c r="G401" s="40" t="n">
        <v>3.8</v>
      </c>
      <c r="H401" s="40" t="n">
        <v>437</v>
      </c>
      <c r="I401" s="49" t="n">
        <v>10.8845512361177</v>
      </c>
      <c r="J401" s="48" t="n">
        <f aca="false">U401</f>
        <v>90</v>
      </c>
      <c r="K401" s="40"/>
      <c r="L401" s="44" t="n">
        <v>71.5672676837725</v>
      </c>
      <c r="M401" s="44" t="n">
        <v>10.2713178294574</v>
      </c>
      <c r="N401" s="45" t="n">
        <v>0.792452830188679</v>
      </c>
      <c r="O401" s="44" t="n">
        <v>5907.83009708738</v>
      </c>
      <c r="P401" s="40" t="n">
        <v>144000</v>
      </c>
      <c r="Q401" s="40" t="n">
        <v>240</v>
      </c>
      <c r="R401" s="42" t="n">
        <v>95</v>
      </c>
      <c r="S401" s="44" t="n">
        <v>1</v>
      </c>
      <c r="T401" s="44" t="n">
        <v>0</v>
      </c>
      <c r="U401" s="48" t="n">
        <v>90</v>
      </c>
      <c r="V401" s="40" t="n">
        <f aca="false">(IF(D401=9,1,IF(D401=1,2,IF(D401=2,3,4))))</f>
        <v>2</v>
      </c>
      <c r="W401" s="40" t="n">
        <f aca="false">IF(V401=1,6,IF(V401=2,3,IF(V401=3,2,1)))</f>
        <v>3</v>
      </c>
      <c r="X401" s="41"/>
      <c r="Y401" s="40" t="n">
        <f aca="false">CEILING(L401/7,1)</f>
        <v>11</v>
      </c>
      <c r="Z401" s="41"/>
      <c r="AA401" s="41"/>
      <c r="AB401" s="46" t="n">
        <f aca="false">(IF(D401=9,10,IF(D401=1,8,IF(D401=2,3,1))))/5*(O401/1000+2*L401/100)*(IF(I401&gt;10,5,IF(I401&gt;7,3,1))+IF(S401=1,5,IF(S401&gt;0.5,4,IF(S401&gt;0.2,3,1))))</f>
        <v>117.426807212205</v>
      </c>
      <c r="AC401" s="36" t="n">
        <f aca="false">(IF(R401&lt;75,1,0)*P401*(Q401-R401)*(IF(D401=9,12,(IF(D401=1,8,(IF(D401=2,4,1))))))*L401/7)/1000000</f>
        <v>0</v>
      </c>
      <c r="AD401" s="37"/>
      <c r="AE401" s="37" t="s">
        <v>418</v>
      </c>
      <c r="AF401" s="37" t="s">
        <v>418</v>
      </c>
    </row>
    <row r="402" customFormat="false" ht="12.75" hidden="false" customHeight="false" outlineLevel="0" collapsed="false">
      <c r="A402" s="39" t="n">
        <v>400</v>
      </c>
      <c r="B402" s="40" t="n">
        <v>1237</v>
      </c>
      <c r="C402" s="41"/>
      <c r="D402" s="40" t="n">
        <v>1</v>
      </c>
      <c r="E402" s="42" t="n">
        <v>1</v>
      </c>
      <c r="F402" s="40" t="n">
        <v>400</v>
      </c>
      <c r="G402" s="40" t="n">
        <v>3.5</v>
      </c>
      <c r="H402" s="40" t="n">
        <v>1400</v>
      </c>
      <c r="I402" s="49" t="n">
        <v>10.8471184983908</v>
      </c>
      <c r="J402" s="48" t="n">
        <f aca="false">U402</f>
        <v>90</v>
      </c>
      <c r="K402" s="40"/>
      <c r="L402" s="44" t="n">
        <v>74</v>
      </c>
      <c r="M402" s="44" t="n">
        <v>9.8</v>
      </c>
      <c r="N402" s="45" t="n">
        <v>1</v>
      </c>
      <c r="O402" s="44" t="n">
        <v>5191.63428</v>
      </c>
      <c r="P402" s="40" t="n">
        <v>126500</v>
      </c>
      <c r="Q402" s="40" t="n">
        <v>240</v>
      </c>
      <c r="R402" s="42" t="n">
        <v>95</v>
      </c>
      <c r="S402" s="44" t="n">
        <v>0.875</v>
      </c>
      <c r="T402" s="44" t="n">
        <v>0</v>
      </c>
      <c r="U402" s="48" t="n">
        <v>90</v>
      </c>
      <c r="V402" s="40" t="n">
        <f aca="false">(IF(D402=9,1,IF(D402=1,2,IF(D402=2,3,4))))</f>
        <v>2</v>
      </c>
      <c r="W402" s="40" t="n">
        <f aca="false">IF(V402=1,6,IF(V402=2,3,IF(V402=3,2,1)))</f>
        <v>3</v>
      </c>
      <c r="X402" s="41"/>
      <c r="Y402" s="40" t="n">
        <v>4</v>
      </c>
      <c r="Z402" s="41"/>
      <c r="AA402" s="41"/>
      <c r="AB402" s="46" t="n">
        <f aca="false">(IF(D402=9,10,IF(D402=1,8,IF(D402=2,3,1))))/5*(O402/1000+2*L402/100)*(IF(I402&gt;10,5,IF(I402&gt;7,3,1))+IF(S402=1,5,IF(S402&gt;0.5,4,IF(S402&gt;0.2,3,1))))</f>
        <v>96.071533632</v>
      </c>
      <c r="AC402" s="36" t="n">
        <f aca="false">(IF(R402&lt;75,1,0)*P402*(Q402-R402)*(IF(D402=9,12,(IF(D402=1,8,(IF(D402=2,4,1))))))*L402/7)/1000000</f>
        <v>0</v>
      </c>
      <c r="AD402" s="37"/>
      <c r="AE402" s="37" t="s">
        <v>419</v>
      </c>
      <c r="AF402" s="37" t="s">
        <v>384</v>
      </c>
    </row>
    <row r="403" customFormat="false" ht="12.75" hidden="false" customHeight="false" outlineLevel="0" collapsed="false">
      <c r="A403" s="39" t="n">
        <v>401</v>
      </c>
      <c r="B403" s="40" t="n">
        <v>1190</v>
      </c>
      <c r="C403" s="41"/>
      <c r="D403" s="40" t="n">
        <v>1</v>
      </c>
      <c r="E403" s="42" t="n">
        <v>1</v>
      </c>
      <c r="F403" s="40" t="n">
        <v>650</v>
      </c>
      <c r="G403" s="40" t="n">
        <v>3.7</v>
      </c>
      <c r="H403" s="40" t="n">
        <v>2405</v>
      </c>
      <c r="I403" s="49" t="n">
        <v>12.0882697664763</v>
      </c>
      <c r="J403" s="48" t="n">
        <f aca="false">U403</f>
        <v>120</v>
      </c>
      <c r="K403" s="40"/>
      <c r="L403" s="44" t="n">
        <v>65</v>
      </c>
      <c r="M403" s="44" t="n">
        <v>9.8</v>
      </c>
      <c r="N403" s="45" t="n">
        <v>1</v>
      </c>
      <c r="O403" s="44" t="n">
        <v>4560.2193</v>
      </c>
      <c r="P403" s="40" t="n">
        <v>111000</v>
      </c>
      <c r="Q403" s="40" t="n">
        <v>240</v>
      </c>
      <c r="R403" s="42" t="n">
        <v>87.7777777777778</v>
      </c>
      <c r="S403" s="44" t="n">
        <v>1</v>
      </c>
      <c r="T403" s="44" t="n">
        <v>1</v>
      </c>
      <c r="U403" s="48" t="n">
        <v>120</v>
      </c>
      <c r="V403" s="40" t="n">
        <f aca="false">(IF(D403=9,1,IF(D403=1,2,IF(D403=2,3,4))))</f>
        <v>2</v>
      </c>
      <c r="W403" s="40" t="n">
        <f aca="false">IF(V403=1,6,IF(V403=2,3,IF(V403=3,2,1)))</f>
        <v>3</v>
      </c>
      <c r="X403" s="41"/>
      <c r="Y403" s="40" t="n">
        <f aca="false">CEILING(L403/7,1)</f>
        <v>10</v>
      </c>
      <c r="Z403" s="41"/>
      <c r="AA403" s="41"/>
      <c r="AB403" s="46" t="n">
        <f aca="false">(IF(D403=9,10,IF(D403=1,8,IF(D403=2,3,1))))/5*(O403/1000+2*L403/100)*(IF(I403&gt;10,5,IF(I403&gt;7,3,1))+IF(S403=1,5,IF(S403&gt;0.5,4,IF(S403&gt;0.2,3,1))))</f>
        <v>93.7635088</v>
      </c>
      <c r="AC403" s="36" t="n">
        <f aca="false">(IF(R403&lt;75,1,0)*P403*(Q403-R403)*(IF(D403=9,12,(IF(D403=1,8,(IF(D403=2,4,1))))))*L403/7)/1000000</f>
        <v>0</v>
      </c>
      <c r="AD403" s="37"/>
      <c r="AE403" s="37" t="s">
        <v>420</v>
      </c>
      <c r="AF403" s="37" t="s">
        <v>384</v>
      </c>
    </row>
    <row r="404" customFormat="false" ht="12.75" hidden="false" customHeight="false" outlineLevel="0" collapsed="false">
      <c r="A404" s="39" t="n">
        <v>402</v>
      </c>
      <c r="B404" s="40" t="n">
        <v>1002</v>
      </c>
      <c r="C404" s="41"/>
      <c r="D404" s="40" t="n">
        <v>1</v>
      </c>
      <c r="E404" s="42" t="n">
        <v>1</v>
      </c>
      <c r="F404" s="40" t="n">
        <v>590</v>
      </c>
      <c r="G404" s="40" t="n">
        <v>2.4</v>
      </c>
      <c r="H404" s="40" t="n">
        <v>1416</v>
      </c>
      <c r="I404" s="49" t="n">
        <v>5.71428230843624</v>
      </c>
      <c r="J404" s="48" t="n">
        <f aca="false">U404</f>
        <v>60</v>
      </c>
      <c r="K404" s="40"/>
      <c r="L404" s="44" t="n">
        <v>20</v>
      </c>
      <c r="M404" s="44" t="n">
        <v>5.625</v>
      </c>
      <c r="N404" s="45" t="n">
        <v>1</v>
      </c>
      <c r="O404" s="44" t="n">
        <v>805.37625</v>
      </c>
      <c r="P404" s="40" t="n">
        <v>20000</v>
      </c>
      <c r="Q404" s="40" t="n">
        <v>210</v>
      </c>
      <c r="R404" s="42" t="n">
        <v>50</v>
      </c>
      <c r="S404" s="44" t="n">
        <v>0.423728813559322</v>
      </c>
      <c r="T404" s="44" t="n">
        <v>0.423728813559322</v>
      </c>
      <c r="U404" s="48" t="n">
        <v>60</v>
      </c>
      <c r="V404" s="40" t="n">
        <f aca="false">(IF(D404=9,1,IF(D404=1,2,IF(D404=2,3,4))))</f>
        <v>2</v>
      </c>
      <c r="W404" s="40" t="n">
        <f aca="false">IF(V404=1,6,IF(V404=2,3,IF(V404=3,2,1)))</f>
        <v>3</v>
      </c>
      <c r="X404" s="41"/>
      <c r="Y404" s="40" t="n">
        <f aca="false">CEILING(L404/7,1)</f>
        <v>3</v>
      </c>
      <c r="Z404" s="41"/>
      <c r="AA404" s="41"/>
      <c r="AB404" s="46" t="n">
        <f aca="false">(IF(D404=9,10,IF(D404=1,8,IF(D404=2,3,1))))/5*(O404/1000+2*L404/100)*(IF(I404&gt;10,5,IF(I404&gt;7,3,1))+IF(S404=1,5,IF(S404&gt;0.5,4,IF(S404&gt;0.2,3,1))))</f>
        <v>7.714408</v>
      </c>
      <c r="AC404" s="36" t="n">
        <f aca="false">(IF(R404&lt;75,1,0)*P404*(Q404-R404)*(IF(D404=9,12,(IF(D404=1,8,(IF(D404=2,4,1))))))*L404/7)/1000000</f>
        <v>73.1428571428572</v>
      </c>
      <c r="AD404" s="37"/>
      <c r="AE404" s="37" t="s">
        <v>421</v>
      </c>
      <c r="AF404" s="37" t="s">
        <v>388</v>
      </c>
    </row>
    <row r="405" customFormat="false" ht="12.75" hidden="false" customHeight="false" outlineLevel="0" collapsed="false">
      <c r="A405" s="39" t="n">
        <v>403</v>
      </c>
      <c r="B405" s="40" t="n">
        <v>570</v>
      </c>
      <c r="C405" s="41"/>
      <c r="D405" s="40" t="n">
        <v>1</v>
      </c>
      <c r="E405" s="42" t="n">
        <v>1</v>
      </c>
      <c r="F405" s="40" t="n">
        <v>3055</v>
      </c>
      <c r="G405" s="40" t="n">
        <v>3.5</v>
      </c>
      <c r="H405" s="40" t="n">
        <v>10692.5</v>
      </c>
      <c r="I405" s="49" t="n">
        <v>10.5604567861553</v>
      </c>
      <c r="J405" s="48" t="n">
        <f aca="false">U405</f>
        <v>150</v>
      </c>
      <c r="K405" s="40"/>
      <c r="L405" s="44" t="n">
        <v>54.796511627907</v>
      </c>
      <c r="M405" s="44" t="n">
        <v>5.30503978779841</v>
      </c>
      <c r="N405" s="45" t="n">
        <v>0.8</v>
      </c>
      <c r="O405" s="44" t="n">
        <v>2289.18313953488</v>
      </c>
      <c r="P405" s="40" t="n">
        <v>56000</v>
      </c>
      <c r="Q405" s="40" t="n">
        <v>230</v>
      </c>
      <c r="R405" s="42" t="n">
        <v>77.5</v>
      </c>
      <c r="S405" s="44" t="n">
        <v>0.687397708674304</v>
      </c>
      <c r="T405" s="44" t="n">
        <v>0.0490998363338789</v>
      </c>
      <c r="U405" s="48" t="n">
        <v>150</v>
      </c>
      <c r="V405" s="40" t="n">
        <f aca="false">(IF(D405=9,1,IF(D405=1,2,IF(D405=2,3,4))))</f>
        <v>2</v>
      </c>
      <c r="W405" s="40" t="n">
        <f aca="false">IF(V405=1,6,IF(V405=2,3,IF(V405=3,2,1)))</f>
        <v>3</v>
      </c>
      <c r="X405" s="41"/>
      <c r="Y405" s="40" t="n">
        <f aca="false">CEILING(L405/7,1)</f>
        <v>8</v>
      </c>
      <c r="Z405" s="41"/>
      <c r="AA405" s="41"/>
      <c r="AB405" s="46" t="n">
        <f aca="false">(IF(D405=9,10,IF(D405=1,8,IF(D405=2,3,1))))/5*(O405/1000+2*L405/100)*(IF(I405&gt;10,5,IF(I405&gt;7,3,1))+IF(S405=1,5,IF(S405&gt;0.5,4,IF(S405&gt;0.2,3,1))))</f>
        <v>48.7456325581395</v>
      </c>
      <c r="AC405" s="36" t="n">
        <f aca="false">(IF(R405&lt;75,1,0)*P405*(Q405-R405)*(IF(D405=9,12,(IF(D405=1,8,(IF(D405=2,4,1))))))*L405/7)/1000000</f>
        <v>0</v>
      </c>
      <c r="AD405" s="37"/>
      <c r="AE405" s="37" t="s">
        <v>422</v>
      </c>
      <c r="AF405" s="37" t="s">
        <v>384</v>
      </c>
    </row>
    <row r="406" customFormat="false" ht="12.75" hidden="false" customHeight="false" outlineLevel="0" collapsed="false">
      <c r="A406" s="39" t="n">
        <v>404</v>
      </c>
      <c r="B406" s="40" t="n">
        <v>177</v>
      </c>
      <c r="C406" s="41"/>
      <c r="D406" s="40" t="n">
        <v>1</v>
      </c>
      <c r="E406" s="42" t="n">
        <v>1</v>
      </c>
      <c r="F406" s="40" t="n">
        <v>275</v>
      </c>
      <c r="G406" s="40" t="n">
        <v>3.3</v>
      </c>
      <c r="H406" s="40" t="n">
        <v>907.5</v>
      </c>
      <c r="I406" s="49" t="n">
        <v>10.311795525045</v>
      </c>
      <c r="J406" s="48" t="n">
        <f aca="false">U406</f>
        <v>120</v>
      </c>
      <c r="K406" s="40"/>
      <c r="L406" s="44" t="n">
        <v>50</v>
      </c>
      <c r="M406" s="44" t="n">
        <v>7.01754385964912</v>
      </c>
      <c r="N406" s="45" t="n">
        <v>0.9375</v>
      </c>
      <c r="O406" s="44" t="n">
        <v>2590.39144736842</v>
      </c>
      <c r="P406" s="40" t="n">
        <v>63000</v>
      </c>
      <c r="Q406" s="40" t="n">
        <v>230</v>
      </c>
      <c r="R406" s="42" t="n">
        <v>93.3333333333333</v>
      </c>
      <c r="S406" s="44" t="n">
        <v>0.727272727272727</v>
      </c>
      <c r="T406" s="44" t="n">
        <v>0</v>
      </c>
      <c r="U406" s="48" t="n">
        <v>120</v>
      </c>
      <c r="V406" s="40" t="n">
        <f aca="false">(IF(D406=9,1,IF(D406=1,2,IF(D406=2,3,4))))</f>
        <v>2</v>
      </c>
      <c r="W406" s="40" t="n">
        <f aca="false">IF(V406=1,6,IF(V406=2,3,IF(V406=3,2,1)))</f>
        <v>3</v>
      </c>
      <c r="X406" s="41"/>
      <c r="Y406" s="40" t="n">
        <f aca="false">CEILING(L406/7,1)</f>
        <v>8</v>
      </c>
      <c r="Z406" s="41"/>
      <c r="AA406" s="41"/>
      <c r="AB406" s="46" t="n">
        <f aca="false">(IF(D406=9,10,IF(D406=1,8,IF(D406=2,3,1))))/5*(O406/1000+2*L406/100)*(IF(I406&gt;10,5,IF(I406&gt;7,3,1))+IF(S406=1,5,IF(S406&gt;0.5,4,IF(S406&gt;0.2,3,1))))</f>
        <v>51.7016368421053</v>
      </c>
      <c r="AC406" s="36" t="n">
        <f aca="false">(IF(R406&lt;75,1,0)*P406*(Q406-R406)*(IF(D406=9,12,(IF(D406=1,8,(IF(D406=2,4,1))))))*L406/7)/1000000</f>
        <v>0</v>
      </c>
      <c r="AD406" s="37"/>
      <c r="AE406" s="37" t="s">
        <v>423</v>
      </c>
      <c r="AF406" s="37" t="s">
        <v>384</v>
      </c>
    </row>
    <row r="407" customFormat="false" ht="12.75" hidden="false" customHeight="false" outlineLevel="0" collapsed="false">
      <c r="A407" s="39" t="n">
        <v>405</v>
      </c>
      <c r="B407" s="40" t="n">
        <v>343</v>
      </c>
      <c r="C407" s="41"/>
      <c r="D407" s="40" t="n">
        <v>1</v>
      </c>
      <c r="E407" s="42" t="n">
        <v>1</v>
      </c>
      <c r="F407" s="40" t="n">
        <v>2885</v>
      </c>
      <c r="G407" s="40" t="n">
        <v>2.9</v>
      </c>
      <c r="H407" s="40" t="n">
        <v>8366.5</v>
      </c>
      <c r="I407" s="49" t="n">
        <v>9.16644999117709</v>
      </c>
      <c r="J407" s="48" t="n">
        <f aca="false">U407</f>
        <v>90</v>
      </c>
      <c r="K407" s="40"/>
      <c r="L407" s="44" t="n">
        <v>11.6834170854271</v>
      </c>
      <c r="M407" s="44" t="n">
        <v>35.4838709677419</v>
      </c>
      <c r="N407" s="45" t="n">
        <v>1</v>
      </c>
      <c r="O407" s="44" t="n">
        <v>2967.88567839196</v>
      </c>
      <c r="P407" s="40" t="n">
        <v>72500</v>
      </c>
      <c r="Q407" s="40" t="n">
        <v>230</v>
      </c>
      <c r="R407" s="42" t="n">
        <v>69.1666666666667</v>
      </c>
      <c r="S407" s="44" t="n">
        <v>1</v>
      </c>
      <c r="T407" s="44" t="n">
        <v>0</v>
      </c>
      <c r="U407" s="48" t="n">
        <v>90</v>
      </c>
      <c r="V407" s="40" t="n">
        <f aca="false">(IF(D407=9,1,IF(D407=1,2,IF(D407=2,3,4))))</f>
        <v>2</v>
      </c>
      <c r="W407" s="40" t="n">
        <f aca="false">IF(V407=1,6,IF(V407=2,3,IF(V407=3,2,1)))</f>
        <v>3</v>
      </c>
      <c r="X407" s="41"/>
      <c r="Y407" s="40" t="n">
        <f aca="false">CEILING(L407/7,1)</f>
        <v>2</v>
      </c>
      <c r="Z407" s="41"/>
      <c r="AA407" s="41"/>
      <c r="AB407" s="46" t="n">
        <f aca="false">(IF(D407=9,10,IF(D407=1,8,IF(D407=2,3,1))))/5*(O407/1000+2*L407/100)*(IF(I407&gt;10,5,IF(I407&gt;7,3,1))+IF(S407=1,5,IF(S407&gt;0.5,4,IF(S407&gt;0.2,3,1))))</f>
        <v>40.9798914572864</v>
      </c>
      <c r="AC407" s="36" t="n">
        <f aca="false">(IF(R407&lt;75,1,0)*P407*(Q407-R407)*(IF(D407=9,12,(IF(D407=1,8,(IF(D407=2,4,1))))))*L407/7)/1000000</f>
        <v>155.69544149318</v>
      </c>
      <c r="AD407" s="37"/>
      <c r="AE407" s="37" t="s">
        <v>396</v>
      </c>
      <c r="AF407" s="37" t="s">
        <v>386</v>
      </c>
    </row>
    <row r="408" customFormat="false" ht="12.75" hidden="false" customHeight="false" outlineLevel="0" collapsed="false">
      <c r="A408" s="39" t="n">
        <v>406</v>
      </c>
      <c r="B408" s="40" t="n">
        <v>443</v>
      </c>
      <c r="C408" s="41"/>
      <c r="D408" s="40" t="n">
        <v>1</v>
      </c>
      <c r="E408" s="42" t="n">
        <v>1</v>
      </c>
      <c r="F408" s="40" t="n">
        <v>490</v>
      </c>
      <c r="G408" s="40" t="n">
        <v>3.3</v>
      </c>
      <c r="H408" s="40" t="n">
        <v>1617</v>
      </c>
      <c r="I408" s="49" t="n">
        <v>7.82282244223755</v>
      </c>
      <c r="J408" s="48" t="n">
        <f aca="false">U408</f>
        <v>90</v>
      </c>
      <c r="K408" s="40"/>
      <c r="L408" s="44" t="n">
        <v>27.9605263157895</v>
      </c>
      <c r="M408" s="44" t="n">
        <v>8.23529411764706</v>
      </c>
      <c r="N408" s="45" t="n">
        <v>1</v>
      </c>
      <c r="O408" s="44" t="n">
        <v>1648.43092105263</v>
      </c>
      <c r="P408" s="40" t="n">
        <v>40500</v>
      </c>
      <c r="Q408" s="40" t="n">
        <v>220</v>
      </c>
      <c r="R408" s="42" t="n">
        <v>53.3333333333333</v>
      </c>
      <c r="S408" s="44" t="n">
        <v>0</v>
      </c>
      <c r="T408" s="44" t="n">
        <v>0</v>
      </c>
      <c r="U408" s="48" t="n">
        <v>90</v>
      </c>
      <c r="V408" s="40" t="n">
        <f aca="false">(IF(D408=9,1,IF(D408=1,2,IF(D408=2,3,4))))</f>
        <v>2</v>
      </c>
      <c r="W408" s="40" t="n">
        <f aca="false">IF(V408=1,6,IF(V408=2,3,IF(V408=3,2,1)))</f>
        <v>3</v>
      </c>
      <c r="X408" s="41"/>
      <c r="Y408" s="40" t="n">
        <f aca="false">CEILING(L408/7,1)</f>
        <v>4</v>
      </c>
      <c r="Z408" s="41"/>
      <c r="AA408" s="41"/>
      <c r="AB408" s="46" t="n">
        <f aca="false">(IF(D408=9,10,IF(D408=1,8,IF(D408=2,3,1))))/5*(O408/1000+2*L408/100)*(IF(I408&gt;10,5,IF(I408&gt;7,3,1))+IF(S408=1,5,IF(S408&gt;0.5,4,IF(S408&gt;0.2,3,1))))</f>
        <v>14.1289052631579</v>
      </c>
      <c r="AC408" s="36" t="n">
        <f aca="false">(IF(R408&lt;75,1,0)*P408*(Q408-R408)*(IF(D408=9,12,(IF(D408=1,8,(IF(D408=2,4,1))))))*L408/7)/1000000</f>
        <v>215.695488721805</v>
      </c>
      <c r="AD408" s="37"/>
      <c r="AE408" s="37" t="s">
        <v>424</v>
      </c>
      <c r="AF408" s="37" t="s">
        <v>411</v>
      </c>
    </row>
    <row r="409" customFormat="false" ht="12.75" hidden="false" customHeight="false" outlineLevel="0" collapsed="false">
      <c r="A409" s="39" t="n">
        <v>407</v>
      </c>
      <c r="B409" s="40" t="n">
        <v>1325</v>
      </c>
      <c r="C409" s="41"/>
      <c r="D409" s="40" t="n">
        <v>1</v>
      </c>
      <c r="E409" s="42" t="n">
        <v>1</v>
      </c>
      <c r="F409" s="40" t="n">
        <v>360</v>
      </c>
      <c r="G409" s="40" t="n">
        <v>3.1</v>
      </c>
      <c r="H409" s="40" t="n">
        <v>1116</v>
      </c>
      <c r="I409" s="49" t="n">
        <v>9.88304005513841</v>
      </c>
      <c r="J409" s="48" t="n">
        <f aca="false">U409</f>
        <v>180</v>
      </c>
      <c r="K409" s="40"/>
      <c r="L409" s="44" t="n">
        <v>25</v>
      </c>
      <c r="M409" s="44" t="n">
        <v>5.625</v>
      </c>
      <c r="N409" s="45" t="n">
        <v>1</v>
      </c>
      <c r="O409" s="44" t="n">
        <v>1006.7203125</v>
      </c>
      <c r="P409" s="40" t="n">
        <v>24500</v>
      </c>
      <c r="Q409" s="40" t="n">
        <v>210</v>
      </c>
      <c r="R409" s="42" t="n">
        <v>46.6666666666667</v>
      </c>
      <c r="S409" s="44" t="n">
        <v>0</v>
      </c>
      <c r="T409" s="44" t="n">
        <v>0</v>
      </c>
      <c r="U409" s="48" t="n">
        <v>180</v>
      </c>
      <c r="V409" s="40" t="n">
        <f aca="false">(IF(D409=9,1,IF(D409=1,2,IF(D409=2,3,4))))</f>
        <v>2</v>
      </c>
      <c r="W409" s="40" t="n">
        <f aca="false">IF(V409=1,6,IF(V409=2,3,IF(V409=3,2,1)))</f>
        <v>3</v>
      </c>
      <c r="X409" s="41"/>
      <c r="Y409" s="40" t="n">
        <f aca="false">CEILING(L409/7,1)</f>
        <v>4</v>
      </c>
      <c r="Z409" s="41"/>
      <c r="AA409" s="41"/>
      <c r="AB409" s="46" t="n">
        <f aca="false">(IF(D409=9,10,IF(D409=1,8,IF(D409=2,3,1))))/5*(O409/1000+2*L409/100)*(IF(I409&gt;10,5,IF(I409&gt;7,3,1))+IF(S409=1,5,IF(S409&gt;0.5,4,IF(S409&gt;0.2,3,1))))</f>
        <v>9.64301</v>
      </c>
      <c r="AC409" s="36" t="n">
        <f aca="false">(IF(R409&lt;75,1,0)*P409*(Q409-R409)*(IF(D409=9,12,(IF(D409=1,8,(IF(D409=2,4,1))))))*L409/7)/1000000</f>
        <v>114.333333333333</v>
      </c>
      <c r="AD409" s="37"/>
      <c r="AE409" s="37" t="s">
        <v>425</v>
      </c>
      <c r="AF409" s="37" t="s">
        <v>388</v>
      </c>
    </row>
    <row r="410" customFormat="false" ht="12.75" hidden="false" customHeight="false" outlineLevel="0" collapsed="false">
      <c r="A410" s="39" t="n">
        <v>408</v>
      </c>
      <c r="B410" s="40" t="n">
        <v>592</v>
      </c>
      <c r="C410" s="41"/>
      <c r="D410" s="40" t="n">
        <v>1</v>
      </c>
      <c r="E410" s="42" t="n">
        <v>1</v>
      </c>
      <c r="F410" s="40" t="n">
        <v>1500</v>
      </c>
      <c r="G410" s="40" t="n">
        <v>2.4</v>
      </c>
      <c r="H410" s="40" t="n">
        <v>3600</v>
      </c>
      <c r="I410" s="49" t="n">
        <v>4.08930873047696</v>
      </c>
      <c r="J410" s="48" t="n">
        <f aca="false">U410</f>
        <v>0</v>
      </c>
      <c r="K410" s="40"/>
      <c r="L410" s="44" t="n">
        <v>15.625</v>
      </c>
      <c r="M410" s="44" t="n">
        <v>1.81818181818182</v>
      </c>
      <c r="N410" s="45" t="n">
        <v>1</v>
      </c>
      <c r="O410" s="44" t="n">
        <v>203.377840909091</v>
      </c>
      <c r="P410" s="40" t="n">
        <v>5000</v>
      </c>
      <c r="Q410" s="40" t="n">
        <v>190</v>
      </c>
      <c r="R410" s="42" t="n">
        <v>35.5555555555556</v>
      </c>
      <c r="S410" s="44" t="n">
        <v>0</v>
      </c>
      <c r="T410" s="44" t="n">
        <v>0</v>
      </c>
      <c r="U410" s="48" t="n">
        <v>0</v>
      </c>
      <c r="V410" s="40" t="n">
        <f aca="false">(IF(D410=9,1,IF(D410=1,2,IF(D410=2,3,4))))</f>
        <v>2</v>
      </c>
      <c r="W410" s="40" t="n">
        <f aca="false">IF(V410=1,6,IF(V410=2,3,IF(V410=3,2,1)))</f>
        <v>3</v>
      </c>
      <c r="X410" s="41"/>
      <c r="Y410" s="40" t="n">
        <f aca="false">CEILING(L410/7,1)</f>
        <v>3</v>
      </c>
      <c r="Z410" s="41"/>
      <c r="AA410" s="41"/>
      <c r="AB410" s="46" t="n">
        <f aca="false">(IF(D410=9,10,IF(D410=1,8,IF(D410=2,3,1))))/5*(O410/1000+2*L410/100)*(IF(I410&gt;10,5,IF(I410&gt;7,3,1))+IF(S410=1,5,IF(S410&gt;0.5,4,IF(S410&gt;0.2,3,1))))</f>
        <v>1.65080909090909</v>
      </c>
      <c r="AC410" s="36" t="n">
        <f aca="false">(IF(R410&lt;75,1,0)*P410*(Q410-R410)*(IF(D410=9,12,(IF(D410=1,8,(IF(D410=2,4,1))))))*L410/7)/1000000</f>
        <v>13.7896825396825</v>
      </c>
      <c r="AD410" s="37"/>
      <c r="AE410" s="37" t="s">
        <v>426</v>
      </c>
      <c r="AF410" s="37" t="s">
        <v>388</v>
      </c>
    </row>
    <row r="411" customFormat="false" ht="12.75" hidden="false" customHeight="false" outlineLevel="0" collapsed="false">
      <c r="A411" s="39" t="n">
        <v>409</v>
      </c>
      <c r="B411" s="40" t="n">
        <v>273</v>
      </c>
      <c r="C411" s="41"/>
      <c r="D411" s="40" t="n">
        <v>1</v>
      </c>
      <c r="E411" s="42" t="n">
        <v>1</v>
      </c>
      <c r="F411" s="40" t="n">
        <v>1830</v>
      </c>
      <c r="G411" s="40" t="n">
        <v>3</v>
      </c>
      <c r="H411" s="40" t="n">
        <v>5490</v>
      </c>
      <c r="I411" s="49" t="n">
        <v>8.12191938876907</v>
      </c>
      <c r="J411" s="48" t="n">
        <f aca="false">U411</f>
        <v>150</v>
      </c>
      <c r="K411" s="40"/>
      <c r="L411" s="44" t="n">
        <v>20</v>
      </c>
      <c r="M411" s="44" t="n">
        <v>5.625</v>
      </c>
      <c r="N411" s="45" t="n">
        <v>1</v>
      </c>
      <c r="O411" s="44" t="n">
        <v>805.37625</v>
      </c>
      <c r="P411" s="40" t="n">
        <v>20000</v>
      </c>
      <c r="Q411" s="40" t="n">
        <v>210</v>
      </c>
      <c r="R411" s="42" t="n">
        <v>103.333333333333</v>
      </c>
      <c r="S411" s="44" t="n">
        <v>1</v>
      </c>
      <c r="T411" s="44" t="n">
        <v>0.366120218579235</v>
      </c>
      <c r="U411" s="48" t="n">
        <v>150</v>
      </c>
      <c r="V411" s="40" t="n">
        <f aca="false">(IF(D411=9,1,IF(D411=1,2,IF(D411=2,3,4))))</f>
        <v>2</v>
      </c>
      <c r="W411" s="40" t="n">
        <f aca="false">IF(V411=1,6,IF(V411=2,3,IF(V411=3,2,1)))</f>
        <v>3</v>
      </c>
      <c r="X411" s="41"/>
      <c r="Y411" s="40" t="n">
        <f aca="false">CEILING(L411/7,1)</f>
        <v>3</v>
      </c>
      <c r="Z411" s="41"/>
      <c r="AA411" s="41"/>
      <c r="AB411" s="46" t="n">
        <f aca="false">(IF(D411=9,10,IF(D411=1,8,IF(D411=2,3,1))))/5*(O411/1000+2*L411/100)*(IF(I411&gt;10,5,IF(I411&gt;7,3,1))+IF(S411=1,5,IF(S411&gt;0.5,4,IF(S411&gt;0.2,3,1))))</f>
        <v>15.428816</v>
      </c>
      <c r="AC411" s="36" t="n">
        <f aca="false">(IF(R411&lt;75,1,0)*P411*(Q411-R411)*(IF(D411=9,12,(IF(D411=1,8,(IF(D411=2,4,1))))))*L411/7)/1000000</f>
        <v>0</v>
      </c>
      <c r="AD411" s="37"/>
      <c r="AE411" s="37" t="s">
        <v>427</v>
      </c>
      <c r="AF411" s="37" t="s">
        <v>281</v>
      </c>
    </row>
    <row r="412" customFormat="false" ht="12.75" hidden="false" customHeight="false" outlineLevel="0" collapsed="false">
      <c r="A412" s="39" t="n">
        <v>410</v>
      </c>
      <c r="B412" s="40" t="n">
        <v>1157</v>
      </c>
      <c r="C412" s="41"/>
      <c r="D412" s="40" t="n">
        <v>1</v>
      </c>
      <c r="E412" s="42" t="n">
        <v>1</v>
      </c>
      <c r="F412" s="40" t="n">
        <v>380</v>
      </c>
      <c r="G412" s="40" t="n">
        <v>2.8</v>
      </c>
      <c r="H412" s="40" t="n">
        <v>1064</v>
      </c>
      <c r="I412" s="49" t="n">
        <v>9.26484157334527</v>
      </c>
      <c r="J412" s="48" t="n">
        <f aca="false">U412</f>
        <v>180</v>
      </c>
      <c r="K412" s="40"/>
      <c r="L412" s="44" t="n">
        <v>20</v>
      </c>
      <c r="M412" s="44" t="n">
        <v>5.625</v>
      </c>
      <c r="N412" s="45" t="n">
        <v>1</v>
      </c>
      <c r="O412" s="44" t="n">
        <v>805.37625</v>
      </c>
      <c r="P412" s="40" t="n">
        <v>20000</v>
      </c>
      <c r="Q412" s="40" t="n">
        <v>210</v>
      </c>
      <c r="R412" s="42" t="n">
        <v>68.8888888888889</v>
      </c>
      <c r="S412" s="44" t="n">
        <v>1</v>
      </c>
      <c r="T412" s="44" t="n">
        <v>0</v>
      </c>
      <c r="U412" s="48" t="n">
        <v>180</v>
      </c>
      <c r="V412" s="40" t="n">
        <f aca="false">(IF(D412=9,1,IF(D412=1,2,IF(D412=2,3,4))))</f>
        <v>2</v>
      </c>
      <c r="W412" s="40" t="n">
        <f aca="false">IF(V412=1,6,IF(V412=2,3,IF(V412=3,2,1)))</f>
        <v>3</v>
      </c>
      <c r="X412" s="41"/>
      <c r="Y412" s="40" t="n">
        <f aca="false">CEILING(L412/7,1)</f>
        <v>3</v>
      </c>
      <c r="Z412" s="41"/>
      <c r="AA412" s="41"/>
      <c r="AB412" s="46" t="n">
        <f aca="false">(IF(D412=9,10,IF(D412=1,8,IF(D412=2,3,1))))/5*(O412/1000+2*L412/100)*(IF(I412&gt;10,5,IF(I412&gt;7,3,1))+IF(S412=1,5,IF(S412&gt;0.5,4,IF(S412&gt;0.2,3,1))))</f>
        <v>15.428816</v>
      </c>
      <c r="AC412" s="36" t="n">
        <f aca="false">(IF(R412&lt;75,1,0)*P412*(Q412-R412)*(IF(D412=9,12,(IF(D412=1,8,(IF(D412=2,4,1))))))*L412/7)/1000000</f>
        <v>64.5079365079365</v>
      </c>
      <c r="AD412" s="37"/>
      <c r="AE412" s="37" t="s">
        <v>428</v>
      </c>
      <c r="AF412" s="37" t="s">
        <v>388</v>
      </c>
    </row>
    <row r="413" customFormat="false" ht="12.75" hidden="false" customHeight="false" outlineLevel="0" collapsed="false">
      <c r="A413" s="39" t="n">
        <v>411</v>
      </c>
      <c r="B413" s="40" t="n">
        <v>1246</v>
      </c>
      <c r="C413" s="41"/>
      <c r="D413" s="40" t="n">
        <v>1</v>
      </c>
      <c r="E413" s="42" t="n">
        <v>1</v>
      </c>
      <c r="F413" s="40" t="n">
        <v>160</v>
      </c>
      <c r="G413" s="40" t="n">
        <v>3</v>
      </c>
      <c r="H413" s="40" t="n">
        <v>480</v>
      </c>
      <c r="I413" s="49" t="n">
        <v>5.71392819084345</v>
      </c>
      <c r="J413" s="48" t="n">
        <f aca="false">U413</f>
        <v>60</v>
      </c>
      <c r="K413" s="40"/>
      <c r="L413" s="44" t="n">
        <v>20</v>
      </c>
      <c r="M413" s="44" t="n">
        <v>5.625</v>
      </c>
      <c r="N413" s="45" t="n">
        <v>1</v>
      </c>
      <c r="O413" s="44" t="n">
        <v>805.37625</v>
      </c>
      <c r="P413" s="40" t="n">
        <v>20000</v>
      </c>
      <c r="Q413" s="40" t="n">
        <v>210</v>
      </c>
      <c r="R413" s="42" t="n">
        <v>60</v>
      </c>
      <c r="S413" s="44" t="n">
        <v>1</v>
      </c>
      <c r="T413" s="44" t="n">
        <v>0</v>
      </c>
      <c r="U413" s="48" t="n">
        <v>60</v>
      </c>
      <c r="V413" s="40" t="n">
        <f aca="false">(IF(D413=9,1,IF(D413=1,2,IF(D413=2,3,4))))</f>
        <v>2</v>
      </c>
      <c r="W413" s="40" t="n">
        <f aca="false">IF(V413=1,6,IF(V413=2,3,IF(V413=3,2,1)))</f>
        <v>3</v>
      </c>
      <c r="X413" s="41"/>
      <c r="Y413" s="40" t="n">
        <f aca="false">CEILING(L413/7,1)</f>
        <v>3</v>
      </c>
      <c r="Z413" s="41"/>
      <c r="AA413" s="41"/>
      <c r="AB413" s="46" t="n">
        <f aca="false">(IF(D413=9,10,IF(D413=1,8,IF(D413=2,3,1))))/5*(O413/1000+2*L413/100)*(IF(I413&gt;10,5,IF(I413&gt;7,3,1))+IF(S413=1,5,IF(S413&gt;0.5,4,IF(S413&gt;0.2,3,1))))</f>
        <v>11.571612</v>
      </c>
      <c r="AC413" s="36" t="n">
        <f aca="false">(IF(R413&lt;75,1,0)*P413*(Q413-R413)*(IF(D413=9,12,(IF(D413=1,8,(IF(D413=2,4,1))))))*L413/7)/1000000</f>
        <v>68.5714285714286</v>
      </c>
      <c r="AD413" s="37"/>
      <c r="AE413" s="37" t="s">
        <v>429</v>
      </c>
      <c r="AF413" s="37" t="s">
        <v>388</v>
      </c>
    </row>
    <row r="414" customFormat="false" ht="12.75" hidden="false" customHeight="false" outlineLevel="0" collapsed="false">
      <c r="A414" s="39" t="n">
        <v>412</v>
      </c>
      <c r="B414" s="40" t="n">
        <v>438</v>
      </c>
      <c r="C414" s="41"/>
      <c r="D414" s="40" t="n">
        <v>1</v>
      </c>
      <c r="E414" s="42" t="n">
        <v>1</v>
      </c>
      <c r="F414" s="40" t="n">
        <v>1560</v>
      </c>
      <c r="G414" s="40" t="n">
        <v>4.6</v>
      </c>
      <c r="H414" s="40" t="n">
        <v>7176</v>
      </c>
      <c r="I414" s="49" t="n">
        <v>13.9797736931294</v>
      </c>
      <c r="J414" s="48" t="n">
        <f aca="false">U414</f>
        <v>180</v>
      </c>
      <c r="K414" s="40"/>
      <c r="L414" s="44" t="n">
        <v>122</v>
      </c>
      <c r="M414" s="44" t="n">
        <v>4.62633451957295</v>
      </c>
      <c r="N414" s="45" t="n">
        <v>0.923076923076923</v>
      </c>
      <c r="O414" s="44" t="n">
        <v>4195.98160142349</v>
      </c>
      <c r="P414" s="40" t="n">
        <v>102000</v>
      </c>
      <c r="Q414" s="40" t="n">
        <v>240</v>
      </c>
      <c r="R414" s="42" t="n">
        <v>126.666666666667</v>
      </c>
      <c r="S414" s="44" t="n">
        <v>0</v>
      </c>
      <c r="T414" s="44" t="n">
        <v>0</v>
      </c>
      <c r="U414" s="48" t="n">
        <v>180</v>
      </c>
      <c r="V414" s="40" t="n">
        <f aca="false">(IF(D414=9,1,IF(D414=1,2,IF(D414=2,3,4))))</f>
        <v>2</v>
      </c>
      <c r="W414" s="40" t="n">
        <f aca="false">IF(V414=1,6,IF(V414=2,3,IF(V414=3,2,1)))</f>
        <v>3</v>
      </c>
      <c r="X414" s="41"/>
      <c r="Y414" s="40" t="n">
        <v>12</v>
      </c>
      <c r="Z414" s="41"/>
      <c r="AA414" s="41"/>
      <c r="AB414" s="46" t="n">
        <f aca="false">(IF(D414=9,10,IF(D414=1,8,IF(D414=2,3,1))))/5*(O414/1000+2*L414/100)*(IF(I414&gt;10,5,IF(I414&gt;7,3,1))+IF(S414=1,5,IF(S414&gt;0.5,4,IF(S414&gt;0.2,3,1))))</f>
        <v>63.7054233736655</v>
      </c>
      <c r="AC414" s="36" t="n">
        <f aca="false">(IF(R414&lt;75,1,0)*P414*(Q414-R414)*(IF(D414=9,12,(IF(D414=1,8,(IF(D414=2,4,1))))))*L414/7)/1000000</f>
        <v>0</v>
      </c>
      <c r="AD414" s="37"/>
      <c r="AE414" s="37" t="s">
        <v>430</v>
      </c>
      <c r="AF414" s="37" t="s">
        <v>383</v>
      </c>
    </row>
    <row r="415" customFormat="false" ht="12.75" hidden="false" customHeight="false" outlineLevel="0" collapsed="false">
      <c r="A415" s="39" t="n">
        <v>413</v>
      </c>
      <c r="B415" s="40" t="n">
        <v>131</v>
      </c>
      <c r="C415" s="41"/>
      <c r="D415" s="40" t="n">
        <v>1</v>
      </c>
      <c r="E415" s="42" t="n">
        <v>1</v>
      </c>
      <c r="F415" s="40" t="n">
        <v>2600</v>
      </c>
      <c r="G415" s="40" t="n">
        <v>3.7</v>
      </c>
      <c r="H415" s="40" t="n">
        <v>9620</v>
      </c>
      <c r="I415" s="49" t="n">
        <v>10.9257578920754</v>
      </c>
      <c r="J415" s="48" t="n">
        <f aca="false">U415</f>
        <v>90</v>
      </c>
      <c r="K415" s="40"/>
      <c r="L415" s="44" t="n">
        <v>76</v>
      </c>
      <c r="M415" s="44" t="n">
        <v>9.8</v>
      </c>
      <c r="N415" s="45" t="n">
        <v>1</v>
      </c>
      <c r="O415" s="44" t="n">
        <v>5331.94872</v>
      </c>
      <c r="P415" s="40" t="n">
        <v>130000</v>
      </c>
      <c r="Q415" s="40" t="n">
        <v>240</v>
      </c>
      <c r="R415" s="42" t="n">
        <v>173.333333333333</v>
      </c>
      <c r="S415" s="44" t="n">
        <v>0</v>
      </c>
      <c r="T415" s="44" t="n">
        <v>0</v>
      </c>
      <c r="U415" s="48" t="n">
        <v>90</v>
      </c>
      <c r="V415" s="40" t="n">
        <f aca="false">(IF(D415=9,1,IF(D415=1,2,IF(D415=2,3,4))))</f>
        <v>2</v>
      </c>
      <c r="W415" s="40" t="n">
        <f aca="false">IF(V415=1,6,IF(V415=2,3,IF(V415=3,2,1)))</f>
        <v>3</v>
      </c>
      <c r="X415" s="41"/>
      <c r="Y415" s="40" t="n">
        <f aca="false">CEILING(L415/7,1)</f>
        <v>11</v>
      </c>
      <c r="Z415" s="41"/>
      <c r="AA415" s="41"/>
      <c r="AB415" s="46" t="n">
        <f aca="false">(IF(D415=9,10,IF(D415=1,8,IF(D415=2,3,1))))/5*(O415/1000+2*L415/100)*(IF(I415&gt;10,5,IF(I415&gt;7,3,1))+IF(S415=1,5,IF(S415&gt;0.5,4,IF(S415&gt;0.2,3,1))))</f>
        <v>65.778707712</v>
      </c>
      <c r="AC415" s="36" t="n">
        <f aca="false">(IF(R415&lt;75,1,0)*P415*(Q415-R415)*(IF(D415=9,12,(IF(D415=1,8,(IF(D415=2,4,1))))))*L415/7)/1000000</f>
        <v>0</v>
      </c>
      <c r="AD415" s="37"/>
      <c r="AE415" s="37" t="s">
        <v>418</v>
      </c>
      <c r="AF415" s="37" t="s">
        <v>418</v>
      </c>
    </row>
    <row r="416" customFormat="false" ht="12.75" hidden="false" customHeight="false" outlineLevel="0" collapsed="false">
      <c r="A416" s="39" t="n">
        <v>414</v>
      </c>
      <c r="B416" s="40" t="n">
        <v>131</v>
      </c>
      <c r="C416" s="41"/>
      <c r="D416" s="40" t="n">
        <v>1</v>
      </c>
      <c r="E416" s="42" t="n">
        <v>1</v>
      </c>
      <c r="F416" s="40" t="n">
        <v>975</v>
      </c>
      <c r="G416" s="40" t="n">
        <v>4.3</v>
      </c>
      <c r="H416" s="40" t="n">
        <v>4192.5</v>
      </c>
      <c r="I416" s="49" t="n">
        <v>10.9257598713366</v>
      </c>
      <c r="J416" s="48" t="n">
        <f aca="false">U416</f>
        <v>90</v>
      </c>
      <c r="K416" s="40"/>
      <c r="L416" s="44" t="n">
        <v>76</v>
      </c>
      <c r="M416" s="44" t="n">
        <v>9.8</v>
      </c>
      <c r="N416" s="45" t="n">
        <v>1</v>
      </c>
      <c r="O416" s="44" t="n">
        <v>5331.94872</v>
      </c>
      <c r="P416" s="40" t="n">
        <v>130000</v>
      </c>
      <c r="Q416" s="40" t="n">
        <v>240</v>
      </c>
      <c r="R416" s="42" t="n">
        <v>193.333333333333</v>
      </c>
      <c r="S416" s="44" t="n">
        <v>0</v>
      </c>
      <c r="T416" s="44" t="n">
        <v>0</v>
      </c>
      <c r="U416" s="48" t="n">
        <v>90</v>
      </c>
      <c r="V416" s="40" t="n">
        <f aca="false">(IF(D416=9,1,IF(D416=1,2,IF(D416=2,3,4))))</f>
        <v>2</v>
      </c>
      <c r="W416" s="40" t="n">
        <f aca="false">IF(V416=1,6,IF(V416=2,3,IF(V416=3,2,1)))</f>
        <v>3</v>
      </c>
      <c r="X416" s="41"/>
      <c r="Y416" s="40" t="n">
        <f aca="false">CEILING(L416/7,1)</f>
        <v>11</v>
      </c>
      <c r="Z416" s="41"/>
      <c r="AA416" s="41"/>
      <c r="AB416" s="46" t="n">
        <f aca="false">(IF(D416=9,10,IF(D416=1,8,IF(D416=2,3,1))))/5*(O416/1000+2*L416/100)*(IF(I416&gt;10,5,IF(I416&gt;7,3,1))+IF(S416=1,5,IF(S416&gt;0.5,4,IF(S416&gt;0.2,3,1))))</f>
        <v>65.778707712</v>
      </c>
      <c r="AC416" s="36" t="n">
        <f aca="false">(IF(R416&lt;75,1,0)*P416*(Q416-R416)*(IF(D416=9,12,(IF(D416=1,8,(IF(D416=2,4,1))))))*L416/7)/1000000</f>
        <v>0</v>
      </c>
      <c r="AD416" s="37"/>
      <c r="AE416" s="37" t="s">
        <v>418</v>
      </c>
      <c r="AF416" s="37" t="s">
        <v>418</v>
      </c>
    </row>
    <row r="417" customFormat="false" ht="12.75" hidden="false" customHeight="false" outlineLevel="0" collapsed="false">
      <c r="A417" s="39" t="n">
        <v>415</v>
      </c>
      <c r="B417" s="40" t="n">
        <v>506</v>
      </c>
      <c r="C417" s="41"/>
      <c r="D417" s="40" t="n">
        <v>1</v>
      </c>
      <c r="E417" s="42" t="n">
        <v>1</v>
      </c>
      <c r="F417" s="40" t="n">
        <v>3880</v>
      </c>
      <c r="G417" s="40" t="n">
        <v>4.5</v>
      </c>
      <c r="H417" s="40" t="n">
        <v>17460</v>
      </c>
      <c r="I417" s="49" t="n">
        <v>10.7958056143608</v>
      </c>
      <c r="J417" s="48" t="n">
        <f aca="false">U417</f>
        <v>90</v>
      </c>
      <c r="K417" s="40"/>
      <c r="L417" s="44" t="n">
        <v>71</v>
      </c>
      <c r="M417" s="44" t="n">
        <v>9.8</v>
      </c>
      <c r="N417" s="45" t="n">
        <v>1</v>
      </c>
      <c r="O417" s="44" t="n">
        <v>4981.16262</v>
      </c>
      <c r="P417" s="40" t="n">
        <v>121500</v>
      </c>
      <c r="Q417" s="40" t="n">
        <v>240</v>
      </c>
      <c r="R417" s="42" t="n">
        <v>165</v>
      </c>
      <c r="S417" s="44" t="n">
        <v>0</v>
      </c>
      <c r="T417" s="44" t="n">
        <v>0</v>
      </c>
      <c r="U417" s="48" t="n">
        <v>90</v>
      </c>
      <c r="V417" s="40" t="n">
        <f aca="false">(IF(D417=9,1,IF(D417=1,2,IF(D417=2,3,4))))</f>
        <v>2</v>
      </c>
      <c r="W417" s="40" t="n">
        <f aca="false">IF(V417=1,6,IF(V417=2,3,IF(V417=3,2,1)))</f>
        <v>3</v>
      </c>
      <c r="X417" s="41"/>
      <c r="Y417" s="40" t="n">
        <f aca="false">CEILING(L417/7,1)</f>
        <v>11</v>
      </c>
      <c r="Z417" s="41"/>
      <c r="AA417" s="41"/>
      <c r="AB417" s="46" t="n">
        <f aca="false">(IF(D417=9,10,IF(D417=1,8,IF(D417=2,3,1))))/5*(O417/1000+2*L417/100)*(IF(I417&gt;10,5,IF(I417&gt;7,3,1))+IF(S417=1,5,IF(S417&gt;0.5,4,IF(S417&gt;0.2,3,1))))</f>
        <v>61.451161152</v>
      </c>
      <c r="AC417" s="36" t="n">
        <f aca="false">(IF(R417&lt;75,1,0)*P417*(Q417-R417)*(IF(D417=9,12,(IF(D417=1,8,(IF(D417=2,4,1))))))*L417/7)/1000000</f>
        <v>0</v>
      </c>
      <c r="AD417" s="37"/>
      <c r="AE417" s="37" t="s">
        <v>431</v>
      </c>
      <c r="AF417" s="37" t="s">
        <v>432</v>
      </c>
    </row>
    <row r="418" customFormat="false" ht="12.75" hidden="false" customHeight="false" outlineLevel="0" collapsed="false">
      <c r="A418" s="39" t="n">
        <v>416</v>
      </c>
      <c r="B418" s="40" t="n">
        <v>493</v>
      </c>
      <c r="C418" s="41"/>
      <c r="D418" s="40" t="n">
        <v>1</v>
      </c>
      <c r="E418" s="42" t="n">
        <v>1</v>
      </c>
      <c r="F418" s="40" t="n">
        <v>1065</v>
      </c>
      <c r="G418" s="40" t="n">
        <v>4.3</v>
      </c>
      <c r="H418" s="40" t="n">
        <v>4579.5</v>
      </c>
      <c r="I418" s="49" t="n">
        <v>11.611793985964</v>
      </c>
      <c r="J418" s="48" t="n">
        <f aca="false">U418</f>
        <v>120</v>
      </c>
      <c r="K418" s="40"/>
      <c r="L418" s="44" t="n">
        <v>53.9094650205761</v>
      </c>
      <c r="M418" s="44" t="n">
        <v>10.1781170483461</v>
      </c>
      <c r="N418" s="45" t="n">
        <v>0.75</v>
      </c>
      <c r="O418" s="44" t="n">
        <v>4419.07407407407</v>
      </c>
      <c r="P418" s="40" t="n">
        <v>107500</v>
      </c>
      <c r="Q418" s="40" t="n">
        <v>240</v>
      </c>
      <c r="R418" s="42" t="n">
        <v>163.333333333333</v>
      </c>
      <c r="S418" s="44" t="n">
        <v>0</v>
      </c>
      <c r="T418" s="44" t="n">
        <v>0</v>
      </c>
      <c r="U418" s="48" t="n">
        <v>120</v>
      </c>
      <c r="V418" s="40" t="n">
        <f aca="false">(IF(D418=9,1,IF(D418=1,2,IF(D418=2,3,4))))</f>
        <v>2</v>
      </c>
      <c r="W418" s="40" t="n">
        <f aca="false">IF(V418=1,6,IF(V418=2,3,IF(V418=3,2,1)))</f>
        <v>3</v>
      </c>
      <c r="X418" s="41"/>
      <c r="Y418" s="40" t="n">
        <f aca="false">CEILING(L418/7,1)</f>
        <v>8</v>
      </c>
      <c r="Z418" s="41"/>
      <c r="AA418" s="41"/>
      <c r="AB418" s="46" t="n">
        <f aca="false">(IF(D418=9,10,IF(D418=1,8,IF(D418=2,3,1))))/5*(O418/1000+2*L418/100)*(IF(I418&gt;10,5,IF(I418&gt;7,3,1))+IF(S418=1,5,IF(S418&gt;0.5,4,IF(S418&gt;0.2,3,1))))</f>
        <v>52.7737283950617</v>
      </c>
      <c r="AC418" s="36" t="n">
        <f aca="false">(IF(R418&lt;75,1,0)*P418*(Q418-R418)*(IF(D418=9,12,(IF(D418=1,8,(IF(D418=2,4,1))))))*L418/7)/1000000</f>
        <v>0</v>
      </c>
      <c r="AD418" s="37"/>
      <c r="AE418" s="37" t="s">
        <v>433</v>
      </c>
      <c r="AF418" s="37" t="s">
        <v>388</v>
      </c>
    </row>
    <row r="419" customFormat="false" ht="12.75" hidden="false" customHeight="false" outlineLevel="0" collapsed="false">
      <c r="A419" s="39" t="n">
        <v>417</v>
      </c>
      <c r="B419" s="40" t="n">
        <v>1271</v>
      </c>
      <c r="C419" s="41"/>
      <c r="D419" s="40" t="n">
        <v>1</v>
      </c>
      <c r="E419" s="42" t="n">
        <v>1</v>
      </c>
      <c r="F419" s="40" t="n">
        <v>900</v>
      </c>
      <c r="G419" s="40" t="n">
        <v>3</v>
      </c>
      <c r="H419" s="40" t="n">
        <v>2700</v>
      </c>
      <c r="I419" s="49" t="n">
        <v>4.99722902504436</v>
      </c>
      <c r="J419" s="48" t="n">
        <f aca="false">U419</f>
        <v>60</v>
      </c>
      <c r="K419" s="40"/>
      <c r="L419" s="44" t="n">
        <v>62.9310344827586</v>
      </c>
      <c r="M419" s="44" t="n">
        <v>4.337899543379</v>
      </c>
      <c r="N419" s="45" t="n">
        <v>1</v>
      </c>
      <c r="O419" s="44" t="n">
        <v>1954.2974137931</v>
      </c>
      <c r="P419" s="40" t="n">
        <v>47500</v>
      </c>
      <c r="Q419" s="40" t="n">
        <v>220</v>
      </c>
      <c r="R419" s="42" t="n">
        <v>123.333333333333</v>
      </c>
      <c r="S419" s="44" t="n">
        <v>1</v>
      </c>
      <c r="T419" s="44" t="n">
        <v>0</v>
      </c>
      <c r="U419" s="48" t="n">
        <v>60</v>
      </c>
      <c r="V419" s="40" t="n">
        <f aca="false">(IF(D419=9,1,IF(D419=1,2,IF(D419=2,3,4))))</f>
        <v>2</v>
      </c>
      <c r="W419" s="40" t="n">
        <f aca="false">IF(V419=1,6,IF(V419=2,3,IF(V419=3,2,1)))</f>
        <v>3</v>
      </c>
      <c r="X419" s="41"/>
      <c r="Y419" s="40" t="n">
        <f aca="false">CEILING(L419/7,1)</f>
        <v>9</v>
      </c>
      <c r="Z419" s="41"/>
      <c r="AA419" s="41"/>
      <c r="AB419" s="46" t="n">
        <f aca="false">(IF(D419=9,10,IF(D419=1,8,IF(D419=2,3,1))))/5*(O419/1000+2*L419/100)*(IF(I419&gt;10,5,IF(I419&gt;7,3,1))+IF(S419=1,5,IF(S419&gt;0.5,4,IF(S419&gt;0.2,3,1))))</f>
        <v>30.8440137931035</v>
      </c>
      <c r="AC419" s="36" t="n">
        <f aca="false">(IF(R419&lt;75,1,0)*P419*(Q419-R419)*(IF(D419=9,12,(IF(D419=1,8,(IF(D419=2,4,1))))))*L419/7)/1000000</f>
        <v>0</v>
      </c>
      <c r="AD419" s="37"/>
      <c r="AE419" s="37" t="s">
        <v>434</v>
      </c>
      <c r="AF419" s="37" t="s">
        <v>388</v>
      </c>
    </row>
    <row r="420" customFormat="false" ht="12.75" hidden="false" customHeight="false" outlineLevel="0" collapsed="false">
      <c r="A420" s="39" t="n">
        <v>418</v>
      </c>
      <c r="B420" s="40" t="n">
        <v>1190</v>
      </c>
      <c r="C420" s="41"/>
      <c r="D420" s="40" t="n">
        <v>1</v>
      </c>
      <c r="E420" s="42" t="n">
        <v>1</v>
      </c>
      <c r="F420" s="40" t="n">
        <v>120</v>
      </c>
      <c r="G420" s="40" t="n">
        <v>3.5</v>
      </c>
      <c r="H420" s="40" t="n">
        <v>420</v>
      </c>
      <c r="I420" s="49" t="n">
        <v>6.37591708709917</v>
      </c>
      <c r="J420" s="48" t="n">
        <f aca="false">U420</f>
        <v>60</v>
      </c>
      <c r="K420" s="40"/>
      <c r="L420" s="44" t="n">
        <v>45</v>
      </c>
      <c r="M420" s="44" t="n">
        <v>3.80952380952381</v>
      </c>
      <c r="N420" s="45" t="n">
        <v>1</v>
      </c>
      <c r="O420" s="44" t="n">
        <v>1227.24</v>
      </c>
      <c r="P420" s="40" t="n">
        <v>30000</v>
      </c>
      <c r="Q420" s="40" t="n">
        <v>220</v>
      </c>
      <c r="R420" s="42" t="n">
        <v>153.333333333333</v>
      </c>
      <c r="S420" s="44" t="n">
        <v>0.75</v>
      </c>
      <c r="T420" s="44" t="n">
        <v>0</v>
      </c>
      <c r="U420" s="48" t="n">
        <v>60</v>
      </c>
      <c r="V420" s="40" t="n">
        <f aca="false">(IF(D420=9,1,IF(D420=1,2,IF(D420=2,3,4))))</f>
        <v>2</v>
      </c>
      <c r="W420" s="40" t="n">
        <f aca="false">IF(V420=1,6,IF(V420=2,3,IF(V420=3,2,1)))</f>
        <v>3</v>
      </c>
      <c r="X420" s="41"/>
      <c r="Y420" s="40" t="n">
        <f aca="false">CEILING(L420/7,1)</f>
        <v>7</v>
      </c>
      <c r="Z420" s="41"/>
      <c r="AA420" s="41"/>
      <c r="AB420" s="46" t="n">
        <f aca="false">(IF(D420=9,10,IF(D420=1,8,IF(D420=2,3,1))))/5*(O420/1000+2*L420/100)*(IF(I420&gt;10,5,IF(I420&gt;7,3,1))+IF(S420=1,5,IF(S420&gt;0.5,4,IF(S420&gt;0.2,3,1))))</f>
        <v>17.01792</v>
      </c>
      <c r="AC420" s="36" t="n">
        <f aca="false">(IF(R420&lt;75,1,0)*P420*(Q420-R420)*(IF(D420=9,12,(IF(D420=1,8,(IF(D420=2,4,1))))))*L420/7)/1000000</f>
        <v>0</v>
      </c>
      <c r="AD420" s="37"/>
      <c r="AE420" s="37" t="s">
        <v>420</v>
      </c>
      <c r="AF420" s="37" t="s">
        <v>384</v>
      </c>
    </row>
    <row r="421" customFormat="false" ht="12.75" hidden="false" customHeight="false" outlineLevel="0" collapsed="false">
      <c r="A421" s="39" t="n">
        <v>419</v>
      </c>
      <c r="B421" s="40" t="n">
        <v>1022</v>
      </c>
      <c r="C421" s="41"/>
      <c r="D421" s="40" t="n">
        <v>1</v>
      </c>
      <c r="E421" s="42" t="n">
        <v>1</v>
      </c>
      <c r="F421" s="40" t="n">
        <v>115</v>
      </c>
      <c r="G421" s="40" t="n">
        <v>2.6</v>
      </c>
      <c r="H421" s="40" t="n">
        <v>299</v>
      </c>
      <c r="I421" s="49" t="n">
        <v>9.26555285047368</v>
      </c>
      <c r="J421" s="48" t="n">
        <f aca="false">U421</f>
        <v>180</v>
      </c>
      <c r="K421" s="40"/>
      <c r="L421" s="44" t="n">
        <v>20</v>
      </c>
      <c r="M421" s="44" t="n">
        <v>5.625</v>
      </c>
      <c r="N421" s="45" t="n">
        <v>1</v>
      </c>
      <c r="O421" s="44" t="n">
        <v>805.37625</v>
      </c>
      <c r="P421" s="40" t="n">
        <v>20000</v>
      </c>
      <c r="Q421" s="40" t="n">
        <v>210</v>
      </c>
      <c r="R421" s="42" t="n">
        <v>200</v>
      </c>
      <c r="S421" s="44" t="n">
        <v>1</v>
      </c>
      <c r="T421" s="44" t="n">
        <v>0</v>
      </c>
      <c r="U421" s="48" t="n">
        <v>180</v>
      </c>
      <c r="V421" s="40" t="n">
        <f aca="false">(IF(D421=9,1,IF(D421=1,2,IF(D421=2,3,4))))</f>
        <v>2</v>
      </c>
      <c r="W421" s="40" t="n">
        <f aca="false">IF(V421=1,6,IF(V421=2,3,IF(V421=3,2,1)))</f>
        <v>3</v>
      </c>
      <c r="X421" s="41"/>
      <c r="Y421" s="40" t="n">
        <f aca="false">CEILING(L421/7,1)</f>
        <v>3</v>
      </c>
      <c r="Z421" s="41"/>
      <c r="AA421" s="41"/>
      <c r="AB421" s="46" t="n">
        <f aca="false">(IF(D421=9,10,IF(D421=1,8,IF(D421=2,3,1))))/5*(O421/1000+2*L421/100)*(IF(I421&gt;10,5,IF(I421&gt;7,3,1))+IF(S421=1,5,IF(S421&gt;0.5,4,IF(S421&gt;0.2,3,1))))</f>
        <v>15.428816</v>
      </c>
      <c r="AC421" s="36" t="n">
        <f aca="false">(IF(R421&lt;75,1,0)*P421*(Q421-R421)*(IF(D421=9,12,(IF(D421=1,8,(IF(D421=2,4,1))))))*L421/7)/1000000</f>
        <v>0</v>
      </c>
      <c r="AD421" s="37"/>
      <c r="AE421" s="37" t="s">
        <v>435</v>
      </c>
      <c r="AF421" s="37" t="s">
        <v>388</v>
      </c>
    </row>
    <row r="422" customFormat="false" ht="12.75" hidden="false" customHeight="false" outlineLevel="0" collapsed="false">
      <c r="A422" s="39" t="n">
        <v>420</v>
      </c>
      <c r="B422" s="40" t="n">
        <v>309</v>
      </c>
      <c r="C422" s="41"/>
      <c r="D422" s="40" t="n">
        <v>1</v>
      </c>
      <c r="E422" s="42" t="n">
        <v>1</v>
      </c>
      <c r="F422" s="40" t="n">
        <v>1580</v>
      </c>
      <c r="G422" s="40" t="n">
        <v>5.3</v>
      </c>
      <c r="H422" s="40" t="n">
        <v>8374</v>
      </c>
      <c r="I422" s="49" t="n">
        <v>9.2648416713161</v>
      </c>
      <c r="J422" s="48" t="n">
        <f aca="false">U422</f>
        <v>180</v>
      </c>
      <c r="K422" s="40"/>
      <c r="L422" s="44" t="n">
        <v>20</v>
      </c>
      <c r="M422" s="44" t="n">
        <v>5.625</v>
      </c>
      <c r="N422" s="45" t="n">
        <v>1</v>
      </c>
      <c r="O422" s="44" t="n">
        <v>805.37625</v>
      </c>
      <c r="P422" s="40" t="n">
        <v>20000</v>
      </c>
      <c r="Q422" s="40" t="n">
        <v>210</v>
      </c>
      <c r="R422" s="42" t="n">
        <v>200</v>
      </c>
      <c r="S422" s="44" t="n">
        <v>1</v>
      </c>
      <c r="T422" s="44" t="n">
        <v>0</v>
      </c>
      <c r="U422" s="48" t="n">
        <v>180</v>
      </c>
      <c r="V422" s="40" t="n">
        <f aca="false">(IF(D422=9,1,IF(D422=1,2,IF(D422=2,3,4))))</f>
        <v>2</v>
      </c>
      <c r="W422" s="40" t="n">
        <f aca="false">IF(V422=1,6,IF(V422=2,3,IF(V422=3,2,1)))</f>
        <v>3</v>
      </c>
      <c r="X422" s="41"/>
      <c r="Y422" s="40" t="n">
        <f aca="false">CEILING(L422/7,1)</f>
        <v>3</v>
      </c>
      <c r="Z422" s="41"/>
      <c r="AA422" s="41"/>
      <c r="AB422" s="46" t="n">
        <f aca="false">(IF(D422=9,10,IF(D422=1,8,IF(D422=2,3,1))))/5*(O422/1000+2*L422/100)*(IF(I422&gt;10,5,IF(I422&gt;7,3,1))+IF(S422=1,5,IF(S422&gt;0.5,4,IF(S422&gt;0.2,3,1))))</f>
        <v>15.428816</v>
      </c>
      <c r="AC422" s="36" t="n">
        <f aca="false">(IF(R422&lt;75,1,0)*P422*(Q422-R422)*(IF(D422=9,12,(IF(D422=1,8,(IF(D422=2,4,1))))))*L422/7)/1000000</f>
        <v>0</v>
      </c>
      <c r="AD422" s="37"/>
      <c r="AE422" s="37" t="s">
        <v>436</v>
      </c>
      <c r="AF422" s="37" t="s">
        <v>418</v>
      </c>
    </row>
    <row r="423" customFormat="false" ht="12.75" hidden="false" customHeight="false" outlineLevel="0" collapsed="false">
      <c r="A423" s="39" t="n">
        <v>421</v>
      </c>
      <c r="B423" s="40" t="n">
        <v>658</v>
      </c>
      <c r="C423" s="41"/>
      <c r="D423" s="40" t="n">
        <v>1</v>
      </c>
      <c r="E423" s="42" t="n">
        <v>1</v>
      </c>
      <c r="F423" s="40" t="n">
        <v>145</v>
      </c>
      <c r="G423" s="40" t="n">
        <v>2.7</v>
      </c>
      <c r="H423" s="40" t="n">
        <v>391.5</v>
      </c>
      <c r="I423" s="49" t="n">
        <v>6.5508229841469</v>
      </c>
      <c r="J423" s="48" t="n">
        <f aca="false">U423</f>
        <v>90</v>
      </c>
      <c r="K423" s="40"/>
      <c r="L423" s="44" t="n">
        <v>20</v>
      </c>
      <c r="M423" s="44" t="n">
        <v>5.625</v>
      </c>
      <c r="N423" s="45" t="n">
        <v>1</v>
      </c>
      <c r="O423" s="44" t="n">
        <v>805.37625</v>
      </c>
      <c r="P423" s="40" t="n">
        <v>20000</v>
      </c>
      <c r="Q423" s="40" t="n">
        <v>210</v>
      </c>
      <c r="R423" s="42" t="n">
        <v>173.333333333333</v>
      </c>
      <c r="S423" s="44" t="n">
        <v>1</v>
      </c>
      <c r="T423" s="44" t="n">
        <v>1</v>
      </c>
      <c r="U423" s="48" t="n">
        <v>90</v>
      </c>
      <c r="V423" s="40" t="n">
        <f aca="false">(IF(D423=9,1,IF(D423=1,2,IF(D423=2,3,4))))</f>
        <v>2</v>
      </c>
      <c r="W423" s="40" t="n">
        <f aca="false">IF(V423=1,6,IF(V423=2,3,IF(V423=3,2,1)))</f>
        <v>3</v>
      </c>
      <c r="X423" s="41"/>
      <c r="Y423" s="40" t="n">
        <f aca="false">CEILING(L423/7,1)</f>
        <v>3</v>
      </c>
      <c r="Z423" s="41"/>
      <c r="AA423" s="41"/>
      <c r="AB423" s="46" t="n">
        <f aca="false">(IF(D423=9,10,IF(D423=1,8,IF(D423=2,3,1))))/5*(O423/1000+2*L423/100)*(IF(I423&gt;10,5,IF(I423&gt;7,3,1))+IF(S423=1,5,IF(S423&gt;0.5,4,IF(S423&gt;0.2,3,1))))</f>
        <v>11.571612</v>
      </c>
      <c r="AC423" s="36" t="n">
        <f aca="false">(IF(R423&lt;75,1,0)*P423*(Q423-R423)*(IF(D423=9,12,(IF(D423=1,8,(IF(D423=2,4,1))))))*L423/7)/1000000</f>
        <v>0</v>
      </c>
      <c r="AD423" s="37"/>
      <c r="AE423" s="37" t="s">
        <v>437</v>
      </c>
      <c r="AF423" s="37" t="s">
        <v>388</v>
      </c>
    </row>
    <row r="424" customFormat="false" ht="12.75" hidden="false" customHeight="false" outlineLevel="0" collapsed="false">
      <c r="A424" s="39" t="n">
        <v>422</v>
      </c>
      <c r="B424" s="40" t="n">
        <v>1314</v>
      </c>
      <c r="C424" s="41"/>
      <c r="D424" s="40" t="n">
        <v>1</v>
      </c>
      <c r="E424" s="42" t="n">
        <v>1</v>
      </c>
      <c r="F424" s="40" t="n">
        <v>60</v>
      </c>
      <c r="G424" s="40" t="n">
        <v>2.7</v>
      </c>
      <c r="H424" s="40" t="n">
        <v>162</v>
      </c>
      <c r="I424" s="49" t="n">
        <v>9.264853942105</v>
      </c>
      <c r="J424" s="48" t="n">
        <f aca="false">U424</f>
        <v>180</v>
      </c>
      <c r="K424" s="40"/>
      <c r="L424" s="44" t="n">
        <v>20</v>
      </c>
      <c r="M424" s="44" t="n">
        <v>5.625</v>
      </c>
      <c r="N424" s="45" t="n">
        <v>1</v>
      </c>
      <c r="O424" s="44" t="n">
        <v>805.37625</v>
      </c>
      <c r="P424" s="40" t="n">
        <v>20000</v>
      </c>
      <c r="Q424" s="40" t="n">
        <v>210</v>
      </c>
      <c r="R424" s="42" t="n">
        <v>230</v>
      </c>
      <c r="S424" s="44" t="n">
        <v>1</v>
      </c>
      <c r="T424" s="44" t="n">
        <v>0</v>
      </c>
      <c r="U424" s="48" t="n">
        <v>180</v>
      </c>
      <c r="V424" s="40" t="n">
        <f aca="false">(IF(D424=9,1,IF(D424=1,2,IF(D424=2,3,4))))</f>
        <v>2</v>
      </c>
      <c r="W424" s="40" t="n">
        <f aca="false">IF(V424=1,6,IF(V424=2,3,IF(V424=3,2,1)))</f>
        <v>3</v>
      </c>
      <c r="X424" s="41"/>
      <c r="Y424" s="40" t="n">
        <f aca="false">CEILING(L424/7,1)</f>
        <v>3</v>
      </c>
      <c r="Z424" s="41"/>
      <c r="AA424" s="41"/>
      <c r="AB424" s="46" t="n">
        <f aca="false">(IF(D424=9,10,IF(D424=1,8,IF(D424=2,3,1))))/5*(O424/1000+2*L424/100)*(IF(I424&gt;10,5,IF(I424&gt;7,3,1))+IF(S424=1,5,IF(S424&gt;0.5,4,IF(S424&gt;0.2,3,1))))</f>
        <v>15.428816</v>
      </c>
      <c r="AC424" s="36" t="n">
        <f aca="false">(IF(R424&lt;75,1,0)*P424*(Q424-R424)*(IF(D424=9,12,(IF(D424=1,8,(IF(D424=2,4,1))))))*L424/7)/1000000</f>
        <v>-0</v>
      </c>
      <c r="AD424" s="37"/>
      <c r="AE424" s="37" t="s">
        <v>438</v>
      </c>
      <c r="AF424" s="37" t="s">
        <v>384</v>
      </c>
    </row>
    <row r="425" customFormat="false" ht="12.75" hidden="false" customHeight="false" outlineLevel="0" collapsed="false">
      <c r="A425" s="39" t="n">
        <v>423</v>
      </c>
      <c r="B425" s="40" t="n">
        <v>1022</v>
      </c>
      <c r="C425" s="41"/>
      <c r="D425" s="40" t="n">
        <v>1</v>
      </c>
      <c r="E425" s="42" t="n">
        <v>1</v>
      </c>
      <c r="F425" s="40" t="n">
        <v>200</v>
      </c>
      <c r="G425" s="40" t="n">
        <v>2.6</v>
      </c>
      <c r="H425" s="40" t="n">
        <v>520</v>
      </c>
      <c r="I425" s="49" t="n">
        <v>5.27049644621568</v>
      </c>
      <c r="J425" s="48" t="n">
        <f aca="false">U425</f>
        <v>60</v>
      </c>
      <c r="K425" s="40"/>
      <c r="L425" s="44" t="n">
        <v>14.8843930635838</v>
      </c>
      <c r="M425" s="44" t="n">
        <v>4.85436893203884</v>
      </c>
      <c r="N425" s="45" t="n">
        <v>1</v>
      </c>
      <c r="O425" s="44" t="n">
        <v>517.261560693642</v>
      </c>
      <c r="P425" s="40" t="n">
        <v>13000</v>
      </c>
      <c r="Q425" s="40" t="n">
        <v>200</v>
      </c>
      <c r="R425" s="42" t="n">
        <v>200</v>
      </c>
      <c r="S425" s="44" t="n">
        <v>1</v>
      </c>
      <c r="T425" s="44" t="n">
        <v>0</v>
      </c>
      <c r="U425" s="48" t="n">
        <v>60</v>
      </c>
      <c r="V425" s="40" t="n">
        <f aca="false">(IF(D425=9,1,IF(D425=1,2,IF(D425=2,3,4))))</f>
        <v>2</v>
      </c>
      <c r="W425" s="40" t="n">
        <f aca="false">IF(V425=1,6,IF(V425=2,3,IF(V425=3,2,1)))</f>
        <v>3</v>
      </c>
      <c r="X425" s="41"/>
      <c r="Y425" s="40" t="n">
        <f aca="false">CEILING(L425/7,1)</f>
        <v>3</v>
      </c>
      <c r="Z425" s="41"/>
      <c r="AA425" s="41"/>
      <c r="AB425" s="46" t="n">
        <f aca="false">(IF(D425=9,10,IF(D425=1,8,IF(D425=2,3,1))))/5*(O425/1000+2*L425/100)*(IF(I425&gt;10,5,IF(I425&gt;7,3,1))+IF(S425=1,5,IF(S425&gt;0.5,4,IF(S425&gt;0.2,3,1))))</f>
        <v>7.82351445086705</v>
      </c>
      <c r="AC425" s="36" t="n">
        <f aca="false">(IF(R425&lt;75,1,0)*P425*(Q425-R425)*(IF(D425=9,12,(IF(D425=1,8,(IF(D425=2,4,1))))))*L425/7)/1000000</f>
        <v>0</v>
      </c>
      <c r="AD425" s="37"/>
      <c r="AE425" s="37" t="s">
        <v>435</v>
      </c>
      <c r="AF425" s="37" t="s">
        <v>388</v>
      </c>
    </row>
    <row r="426" customFormat="false" ht="12.75" hidden="false" customHeight="false" outlineLevel="0" collapsed="false">
      <c r="A426" s="39" t="n">
        <v>424</v>
      </c>
      <c r="B426" s="40" t="n">
        <v>646</v>
      </c>
      <c r="C426" s="41"/>
      <c r="D426" s="40" t="n">
        <v>1</v>
      </c>
      <c r="E426" s="42" t="n">
        <v>1</v>
      </c>
      <c r="F426" s="40" t="n">
        <v>145</v>
      </c>
      <c r="G426" s="40" t="n">
        <v>3.5</v>
      </c>
      <c r="H426" s="40" t="n">
        <v>507.5</v>
      </c>
      <c r="I426" s="49" t="n">
        <v>3.8761103467321</v>
      </c>
      <c r="J426" s="48" t="n">
        <f aca="false">U426</f>
        <v>90</v>
      </c>
      <c r="K426" s="40"/>
      <c r="L426" s="44" t="n">
        <v>10</v>
      </c>
      <c r="M426" s="44" t="n">
        <v>2.8125</v>
      </c>
      <c r="N426" s="45" t="n">
        <v>1</v>
      </c>
      <c r="O426" s="44" t="n">
        <v>201.3440625</v>
      </c>
      <c r="P426" s="40" t="n">
        <v>5000</v>
      </c>
      <c r="Q426" s="40" t="n">
        <v>190</v>
      </c>
      <c r="R426" s="42" t="n">
        <v>115</v>
      </c>
      <c r="S426" s="44" t="n">
        <v>1</v>
      </c>
      <c r="T426" s="44" t="n">
        <v>0</v>
      </c>
      <c r="U426" s="48" t="n">
        <v>90</v>
      </c>
      <c r="V426" s="40" t="n">
        <f aca="false">(IF(D426=9,1,IF(D426=1,2,IF(D426=2,3,4))))</f>
        <v>2</v>
      </c>
      <c r="W426" s="40" t="n">
        <f aca="false">IF(V426=1,6,IF(V426=2,3,IF(V426=3,2,1)))</f>
        <v>3</v>
      </c>
      <c r="X426" s="41"/>
      <c r="Y426" s="40" t="n">
        <f aca="false">CEILING(L426/7,1)</f>
        <v>2</v>
      </c>
      <c r="Z426" s="41"/>
      <c r="AA426" s="41"/>
      <c r="AB426" s="46" t="n">
        <f aca="false">(IF(D426=9,10,IF(D426=1,8,IF(D426=2,3,1))))/5*(O426/1000+2*L426/100)*(IF(I426&gt;10,5,IF(I426&gt;7,3,1))+IF(S426=1,5,IF(S426&gt;0.5,4,IF(S426&gt;0.2,3,1))))</f>
        <v>3.852903</v>
      </c>
      <c r="AC426" s="36" t="n">
        <f aca="false">(IF(R426&lt;75,1,0)*P426*(Q426-R426)*(IF(D426=9,12,(IF(D426=1,8,(IF(D426=2,4,1))))))*L426/7)/1000000</f>
        <v>0</v>
      </c>
      <c r="AD426" s="37"/>
      <c r="AE426" s="37" t="s">
        <v>439</v>
      </c>
      <c r="AF426" s="37" t="s">
        <v>386</v>
      </c>
    </row>
    <row r="427" customFormat="false" ht="12.75" hidden="false" customHeight="false" outlineLevel="0" collapsed="false">
      <c r="A427" s="39" t="n">
        <v>425</v>
      </c>
      <c r="B427" s="40" t="n">
        <v>1035</v>
      </c>
      <c r="C427" s="41"/>
      <c r="D427" s="40" t="n">
        <v>1</v>
      </c>
      <c r="E427" s="42" t="n">
        <v>1</v>
      </c>
      <c r="F427" s="40" t="n">
        <v>230</v>
      </c>
      <c r="G427" s="40" t="n">
        <v>2.9</v>
      </c>
      <c r="H427" s="40" t="n">
        <v>667</v>
      </c>
      <c r="I427" s="49" t="n">
        <v>7.16502923133772</v>
      </c>
      <c r="J427" s="48" t="n">
        <f aca="false">U427</f>
        <v>90</v>
      </c>
      <c r="K427" s="40"/>
      <c r="L427" s="44" t="n">
        <v>31.9364161849711</v>
      </c>
      <c r="M427" s="44" t="n">
        <v>4.97737556561086</v>
      </c>
      <c r="N427" s="45" t="n">
        <v>0.727272727272727</v>
      </c>
      <c r="O427" s="44" t="n">
        <v>1293.1539017341</v>
      </c>
      <c r="P427" s="40" t="n">
        <v>31500</v>
      </c>
      <c r="Q427" s="40" t="n">
        <v>220</v>
      </c>
      <c r="R427" s="42" t="n">
        <v>171.666666666667</v>
      </c>
      <c r="S427" s="44" t="n">
        <v>0</v>
      </c>
      <c r="T427" s="44" t="n">
        <v>0.217391304347826</v>
      </c>
      <c r="U427" s="48" t="n">
        <v>90</v>
      </c>
      <c r="V427" s="40" t="n">
        <f aca="false">(IF(D427=9,1,IF(D427=1,2,IF(D427=2,3,4))))</f>
        <v>2</v>
      </c>
      <c r="W427" s="40" t="n">
        <f aca="false">IF(V427=1,6,IF(V427=2,3,IF(V427=3,2,1)))</f>
        <v>3</v>
      </c>
      <c r="X427" s="41"/>
      <c r="Y427" s="40" t="n">
        <f aca="false">CEILING(L427/7,1)</f>
        <v>5</v>
      </c>
      <c r="Z427" s="41"/>
      <c r="AA427" s="41"/>
      <c r="AB427" s="46" t="n">
        <f aca="false">(IF(D427=9,10,IF(D427=1,8,IF(D427=2,3,1))))/5*(O427/1000+2*L427/100)*(IF(I427&gt;10,5,IF(I427&gt;7,3,1))+IF(S427=1,5,IF(S427&gt;0.5,4,IF(S427&gt;0.2,3,1))))</f>
        <v>12.3640462427746</v>
      </c>
      <c r="AC427" s="36" t="n">
        <f aca="false">(IF(R427&lt;75,1,0)*P427*(Q427-R427)*(IF(D427=9,12,(IF(D427=1,8,(IF(D427=2,4,1))))))*L427/7)/1000000</f>
        <v>0</v>
      </c>
      <c r="AD427" s="37"/>
      <c r="AE427" s="37" t="s">
        <v>440</v>
      </c>
      <c r="AF427" s="37" t="s">
        <v>388</v>
      </c>
    </row>
    <row r="428" customFormat="false" ht="12.75" hidden="false" customHeight="false" outlineLevel="0" collapsed="false">
      <c r="A428" s="39" t="n">
        <v>426</v>
      </c>
      <c r="B428" s="40" t="n">
        <v>394</v>
      </c>
      <c r="C428" s="41"/>
      <c r="D428" s="40" t="n">
        <v>1</v>
      </c>
      <c r="E428" s="42" t="n">
        <v>1</v>
      </c>
      <c r="F428" s="40" t="n">
        <v>290</v>
      </c>
      <c r="G428" s="40" t="n">
        <v>3.1</v>
      </c>
      <c r="H428" s="40" t="n">
        <v>899</v>
      </c>
      <c r="I428" s="49" t="n">
        <v>4.14175790002615</v>
      </c>
      <c r="J428" s="48" t="n">
        <f aca="false">U428</f>
        <v>0</v>
      </c>
      <c r="K428" s="40"/>
      <c r="L428" s="44" t="n">
        <v>20.1149425287356</v>
      </c>
      <c r="M428" s="44" t="n">
        <v>1.42857142857143</v>
      </c>
      <c r="N428" s="45" t="n">
        <v>0.5</v>
      </c>
      <c r="O428" s="44" t="n">
        <v>257.144396551724</v>
      </c>
      <c r="P428" s="40" t="n">
        <v>6500</v>
      </c>
      <c r="Q428" s="40" t="n">
        <v>190</v>
      </c>
      <c r="R428" s="42" t="n">
        <v>80</v>
      </c>
      <c r="S428" s="44" t="n">
        <v>0</v>
      </c>
      <c r="T428" s="44" t="n">
        <v>0</v>
      </c>
      <c r="U428" s="48" t="n">
        <v>0</v>
      </c>
      <c r="V428" s="40" t="n">
        <f aca="false">(IF(D428=9,1,IF(D428=1,2,IF(D428=2,3,4))))</f>
        <v>2</v>
      </c>
      <c r="W428" s="40" t="n">
        <f aca="false">IF(V428=1,6,IF(V428=2,3,IF(V428=3,2,1)))</f>
        <v>3</v>
      </c>
      <c r="X428" s="41"/>
      <c r="Y428" s="40" t="n">
        <f aca="false">CEILING(L428/7,1)</f>
        <v>3</v>
      </c>
      <c r="Z428" s="41"/>
      <c r="AA428" s="41"/>
      <c r="AB428" s="46" t="n">
        <f aca="false">(IF(D428=9,10,IF(D428=1,8,IF(D428=2,3,1))))/5*(O428/1000+2*L428/100)*(IF(I428&gt;10,5,IF(I428&gt;7,3,1))+IF(S428=1,5,IF(S428&gt;0.5,4,IF(S428&gt;0.2,3,1))))</f>
        <v>2.1102183908046</v>
      </c>
      <c r="AC428" s="36" t="n">
        <f aca="false">(IF(R428&lt;75,1,0)*P428*(Q428-R428)*(IF(D428=9,12,(IF(D428=1,8,(IF(D428=2,4,1))))))*L428/7)/1000000</f>
        <v>0</v>
      </c>
      <c r="AD428" s="37"/>
      <c r="AE428" s="37" t="s">
        <v>441</v>
      </c>
      <c r="AF428" s="37" t="s">
        <v>386</v>
      </c>
    </row>
    <row r="429" customFormat="false" ht="12.75" hidden="false" customHeight="false" outlineLevel="0" collapsed="false">
      <c r="A429" s="39" t="n">
        <v>427</v>
      </c>
      <c r="B429" s="40" t="n">
        <v>1335</v>
      </c>
      <c r="C429" s="41"/>
      <c r="D429" s="40" t="n">
        <v>1</v>
      </c>
      <c r="E429" s="42" t="n">
        <v>1</v>
      </c>
      <c r="F429" s="40" t="n">
        <v>900</v>
      </c>
      <c r="G429" s="40" t="n">
        <v>3.2</v>
      </c>
      <c r="H429" s="40" t="n">
        <v>2880</v>
      </c>
      <c r="I429" s="49" t="n">
        <v>5.35550835235902</v>
      </c>
      <c r="J429" s="48" t="n">
        <f aca="false">U429</f>
        <v>30</v>
      </c>
      <c r="K429" s="40"/>
      <c r="L429" s="44" t="n">
        <v>20</v>
      </c>
      <c r="M429" s="44" t="n">
        <v>5.625</v>
      </c>
      <c r="N429" s="45" t="n">
        <v>1</v>
      </c>
      <c r="O429" s="44" t="n">
        <v>805.37625</v>
      </c>
      <c r="P429" s="40" t="n">
        <v>20000</v>
      </c>
      <c r="Q429" s="40" t="n">
        <v>210</v>
      </c>
      <c r="R429" s="42" t="n">
        <v>100</v>
      </c>
      <c r="S429" s="44" t="n">
        <v>0.277777777777778</v>
      </c>
      <c r="T429" s="44" t="n">
        <v>0.277777777777778</v>
      </c>
      <c r="U429" s="48" t="n">
        <v>30</v>
      </c>
      <c r="V429" s="40" t="n">
        <f aca="false">(IF(D429=9,1,IF(D429=1,2,IF(D429=2,3,4))))</f>
        <v>2</v>
      </c>
      <c r="W429" s="40" t="n">
        <f aca="false">IF(V429=1,6,IF(V429=2,3,IF(V429=3,2,1)))</f>
        <v>3</v>
      </c>
      <c r="X429" s="41"/>
      <c r="Y429" s="40" t="n">
        <f aca="false">CEILING(L429/7,1)</f>
        <v>3</v>
      </c>
      <c r="Z429" s="41"/>
      <c r="AA429" s="41"/>
      <c r="AB429" s="46" t="n">
        <f aca="false">(IF(D429=9,10,IF(D429=1,8,IF(D429=2,3,1))))/5*(O429/1000+2*L429/100)*(IF(I429&gt;10,5,IF(I429&gt;7,3,1))+IF(S429=1,5,IF(S429&gt;0.5,4,IF(S429&gt;0.2,3,1))))</f>
        <v>7.714408</v>
      </c>
      <c r="AC429" s="36" t="n">
        <f aca="false">(IF(R429&lt;75,1,0)*P429*(Q429-R429)*(IF(D429=9,12,(IF(D429=1,8,(IF(D429=2,4,1))))))*L429/7)/1000000</f>
        <v>0</v>
      </c>
      <c r="AD429" s="37"/>
      <c r="AE429" s="37" t="s">
        <v>442</v>
      </c>
      <c r="AF429" s="37" t="s">
        <v>388</v>
      </c>
    </row>
    <row r="430" customFormat="false" ht="12.75" hidden="false" customHeight="false" outlineLevel="0" collapsed="false">
      <c r="A430" s="39" t="n">
        <v>428</v>
      </c>
      <c r="B430" s="40" t="n">
        <v>659</v>
      </c>
      <c r="C430" s="41"/>
      <c r="D430" s="40" t="n">
        <v>1</v>
      </c>
      <c r="E430" s="42" t="n">
        <v>1</v>
      </c>
      <c r="F430" s="40" t="n">
        <v>220</v>
      </c>
      <c r="G430" s="40" t="n">
        <v>2.8</v>
      </c>
      <c r="H430" s="40" t="n">
        <v>616</v>
      </c>
      <c r="I430" s="49" t="n">
        <v>6.55081896055486</v>
      </c>
      <c r="J430" s="48" t="n">
        <f aca="false">U430</f>
        <v>90</v>
      </c>
      <c r="K430" s="40"/>
      <c r="L430" s="44" t="n">
        <v>20</v>
      </c>
      <c r="M430" s="44" t="n">
        <v>5.625</v>
      </c>
      <c r="N430" s="45" t="n">
        <v>1</v>
      </c>
      <c r="O430" s="44" t="n">
        <v>805.37625</v>
      </c>
      <c r="P430" s="40" t="n">
        <v>20000</v>
      </c>
      <c r="Q430" s="40" t="n">
        <v>210</v>
      </c>
      <c r="R430" s="42" t="n">
        <v>200</v>
      </c>
      <c r="S430" s="44" t="n">
        <v>0.454545454545455</v>
      </c>
      <c r="T430" s="44" t="n">
        <v>0.454545454545455</v>
      </c>
      <c r="U430" s="48" t="n">
        <v>90</v>
      </c>
      <c r="V430" s="40" t="n">
        <f aca="false">(IF(D430=9,1,IF(D430=1,2,IF(D430=2,3,4))))</f>
        <v>2</v>
      </c>
      <c r="W430" s="40" t="n">
        <f aca="false">IF(V430=1,6,IF(V430=2,3,IF(V430=3,2,1)))</f>
        <v>3</v>
      </c>
      <c r="X430" s="41"/>
      <c r="Y430" s="40" t="n">
        <f aca="false">CEILING(L430/7,1)</f>
        <v>3</v>
      </c>
      <c r="Z430" s="41"/>
      <c r="AA430" s="41"/>
      <c r="AB430" s="46" t="n">
        <f aca="false">(IF(D430=9,10,IF(D430=1,8,IF(D430=2,3,1))))/5*(O430/1000+2*L430/100)*(IF(I430&gt;10,5,IF(I430&gt;7,3,1))+IF(S430=1,5,IF(S430&gt;0.5,4,IF(S430&gt;0.2,3,1))))</f>
        <v>7.714408</v>
      </c>
      <c r="AC430" s="36" t="n">
        <f aca="false">(IF(R430&lt;75,1,0)*P430*(Q430-R430)*(IF(D430=9,12,(IF(D430=1,8,(IF(D430=2,4,1))))))*L430/7)/1000000</f>
        <v>0</v>
      </c>
      <c r="AD430" s="37"/>
      <c r="AE430" s="37" t="s">
        <v>443</v>
      </c>
      <c r="AF430" s="37" t="s">
        <v>388</v>
      </c>
    </row>
    <row r="431" customFormat="false" ht="12.75" hidden="false" customHeight="false" outlineLevel="0" collapsed="false">
      <c r="A431" s="39" t="n">
        <v>429</v>
      </c>
      <c r="B431" s="40" t="n">
        <v>1364</v>
      </c>
      <c r="C431" s="41"/>
      <c r="D431" s="40" t="n">
        <v>1</v>
      </c>
      <c r="E431" s="42" t="n">
        <v>1</v>
      </c>
      <c r="F431" s="40" t="n">
        <v>91</v>
      </c>
      <c r="G431" s="40" t="n">
        <v>2.5</v>
      </c>
      <c r="H431" s="40" t="n">
        <v>227.5</v>
      </c>
      <c r="I431" s="49" t="n">
        <v>7.45075500366306</v>
      </c>
      <c r="J431" s="48" t="n">
        <f aca="false">U431</f>
        <v>120</v>
      </c>
      <c r="K431" s="40"/>
      <c r="L431" s="44" t="n">
        <v>20</v>
      </c>
      <c r="M431" s="44" t="n">
        <v>5.625</v>
      </c>
      <c r="N431" s="45" t="n">
        <v>1</v>
      </c>
      <c r="O431" s="44" t="n">
        <v>805.37625</v>
      </c>
      <c r="P431" s="40" t="n">
        <v>20000</v>
      </c>
      <c r="Q431" s="40" t="n">
        <v>210</v>
      </c>
      <c r="R431" s="42" t="n">
        <v>93.3333333333333</v>
      </c>
      <c r="S431" s="44" t="n">
        <v>0</v>
      </c>
      <c r="T431" s="44" t="n">
        <v>0</v>
      </c>
      <c r="U431" s="48" t="n">
        <v>120</v>
      </c>
      <c r="V431" s="40" t="n">
        <f aca="false">(IF(D431=9,1,IF(D431=1,2,IF(D431=2,3,4))))</f>
        <v>2</v>
      </c>
      <c r="W431" s="40" t="n">
        <f aca="false">IF(V431=1,6,IF(V431=2,3,IF(V431=3,2,1)))</f>
        <v>3</v>
      </c>
      <c r="X431" s="41"/>
      <c r="Y431" s="40" t="n">
        <f aca="false">CEILING(L431/7,1)</f>
        <v>3</v>
      </c>
      <c r="Z431" s="41"/>
      <c r="AA431" s="41"/>
      <c r="AB431" s="46" t="n">
        <f aca="false">(IF(D431=9,10,IF(D431=1,8,IF(D431=2,3,1))))/5*(O431/1000+2*L431/100)*(IF(I431&gt;10,5,IF(I431&gt;7,3,1))+IF(S431=1,5,IF(S431&gt;0.5,4,IF(S431&gt;0.2,3,1))))</f>
        <v>7.714408</v>
      </c>
      <c r="AC431" s="36" t="n">
        <f aca="false">(IF(R431&lt;75,1,0)*P431*(Q431-R431)*(IF(D431=9,12,(IF(D431=1,8,(IF(D431=2,4,1))))))*L431/7)/1000000</f>
        <v>0</v>
      </c>
      <c r="AD431" s="37"/>
      <c r="AE431" s="37" t="s">
        <v>444</v>
      </c>
      <c r="AF431" s="37" t="s">
        <v>388</v>
      </c>
    </row>
    <row r="432" customFormat="false" ht="12.75" hidden="false" customHeight="false" outlineLevel="0" collapsed="false">
      <c r="A432" s="39" t="n">
        <v>430</v>
      </c>
      <c r="B432" s="40" t="n">
        <v>241</v>
      </c>
      <c r="C432" s="41"/>
      <c r="D432" s="40" t="n">
        <v>1</v>
      </c>
      <c r="E432" s="42" t="n">
        <v>1</v>
      </c>
      <c r="F432" s="40" t="n">
        <v>5905</v>
      </c>
      <c r="G432" s="40" t="n">
        <v>4</v>
      </c>
      <c r="H432" s="40" t="n">
        <v>23620</v>
      </c>
      <c r="I432" s="49" t="n">
        <v>10.5163337682337</v>
      </c>
      <c r="J432" s="48" t="n">
        <f aca="false">U432</f>
        <v>120</v>
      </c>
      <c r="K432" s="40"/>
      <c r="L432" s="44" t="n">
        <v>55</v>
      </c>
      <c r="M432" s="44" t="n">
        <v>6.84803001876173</v>
      </c>
      <c r="N432" s="45" t="n">
        <v>0.904109589041096</v>
      </c>
      <c r="O432" s="44" t="n">
        <v>2825.61648686679</v>
      </c>
      <c r="P432" s="40" t="n">
        <v>69000</v>
      </c>
      <c r="Q432" s="40" t="n">
        <v>230</v>
      </c>
      <c r="R432" s="42" t="n">
        <v>195.833333333333</v>
      </c>
      <c r="S432" s="44" t="n">
        <v>0</v>
      </c>
      <c r="T432" s="44" t="n">
        <v>0</v>
      </c>
      <c r="U432" s="48" t="n">
        <v>120</v>
      </c>
      <c r="V432" s="40" t="n">
        <f aca="false">(IF(D432=9,1,IF(D432=1,2,IF(D432=2,3,4))))</f>
        <v>2</v>
      </c>
      <c r="W432" s="40" t="n">
        <f aca="false">IF(V432=1,6,IF(V432=2,3,IF(V432=3,2,1)))</f>
        <v>3</v>
      </c>
      <c r="X432" s="41"/>
      <c r="Y432" s="40" t="n">
        <f aca="false">CEILING(L432/7,1)</f>
        <v>8</v>
      </c>
      <c r="Z432" s="41"/>
      <c r="AA432" s="41"/>
      <c r="AB432" s="46" t="n">
        <f aca="false">(IF(D432=9,10,IF(D432=1,8,IF(D432=2,3,1))))/5*(O432/1000+2*L432/100)*(IF(I432&gt;10,5,IF(I432&gt;7,3,1))+IF(S432=1,5,IF(S432&gt;0.5,4,IF(S432&gt;0.2,3,1))))</f>
        <v>37.6859182739212</v>
      </c>
      <c r="AC432" s="36" t="n">
        <f aca="false">(IF(R432&lt;75,1,0)*P432*(Q432-R432)*(IF(D432=9,12,(IF(D432=1,8,(IF(D432=2,4,1))))))*L432/7)/1000000</f>
        <v>0</v>
      </c>
      <c r="AD432" s="37"/>
      <c r="AE432" s="37" t="s">
        <v>445</v>
      </c>
      <c r="AF432" s="37" t="s">
        <v>386</v>
      </c>
    </row>
    <row r="433" customFormat="false" ht="12.75" hidden="false" customHeight="false" outlineLevel="0" collapsed="false">
      <c r="A433" s="39" t="n">
        <v>431</v>
      </c>
      <c r="B433" s="40" t="n">
        <v>438</v>
      </c>
      <c r="C433" s="41"/>
      <c r="D433" s="40" t="n">
        <v>1</v>
      </c>
      <c r="E433" s="42" t="n">
        <v>1</v>
      </c>
      <c r="F433" s="40" t="n">
        <v>3840</v>
      </c>
      <c r="G433" s="40" t="n">
        <v>3.9</v>
      </c>
      <c r="H433" s="40" t="n">
        <v>14976</v>
      </c>
      <c r="I433" s="49" t="n">
        <v>11.4423291651232</v>
      </c>
      <c r="J433" s="48" t="n">
        <f aca="false">U433</f>
        <v>120</v>
      </c>
      <c r="K433" s="40"/>
      <c r="L433" s="44" t="n">
        <v>53</v>
      </c>
      <c r="M433" s="44" t="n">
        <v>9.8</v>
      </c>
      <c r="N433" s="45" t="n">
        <v>1</v>
      </c>
      <c r="O433" s="44" t="n">
        <v>3718.33266</v>
      </c>
      <c r="P433" s="40" t="n">
        <v>90500</v>
      </c>
      <c r="Q433" s="40" t="n">
        <v>230</v>
      </c>
      <c r="R433" s="42" t="n">
        <v>192.5</v>
      </c>
      <c r="S433" s="44" t="n">
        <v>0</v>
      </c>
      <c r="T433" s="44" t="n">
        <v>0</v>
      </c>
      <c r="U433" s="48" t="n">
        <v>120</v>
      </c>
      <c r="V433" s="40" t="n">
        <f aca="false">(IF(D433=9,1,IF(D433=1,2,IF(D433=2,3,4))))</f>
        <v>2</v>
      </c>
      <c r="W433" s="40" t="n">
        <f aca="false">IF(V433=1,6,IF(V433=2,3,IF(V433=3,2,1)))</f>
        <v>3</v>
      </c>
      <c r="X433" s="41"/>
      <c r="Y433" s="40" t="n">
        <f aca="false">CEILING(L433/7,1)</f>
        <v>8</v>
      </c>
      <c r="Z433" s="41"/>
      <c r="AA433" s="41"/>
      <c r="AB433" s="46" t="n">
        <f aca="false">(IF(D433=9,10,IF(D433=1,8,IF(D433=2,3,1))))/5*(O433/1000+2*L433/100)*(IF(I433&gt;10,5,IF(I433&gt;7,3,1))+IF(S433=1,5,IF(S433&gt;0.5,4,IF(S433&gt;0.2,3,1))))</f>
        <v>45.871993536</v>
      </c>
      <c r="AC433" s="36" t="n">
        <f aca="false">(IF(R433&lt;75,1,0)*P433*(Q433-R433)*(IF(D433=9,12,(IF(D433=1,8,(IF(D433=2,4,1))))))*L433/7)/1000000</f>
        <v>0</v>
      </c>
      <c r="AD433" s="37"/>
      <c r="AE433" s="37" t="s">
        <v>430</v>
      </c>
      <c r="AF433" s="37" t="s">
        <v>386</v>
      </c>
    </row>
    <row r="434" customFormat="false" ht="12.75" hidden="false" customHeight="false" outlineLevel="0" collapsed="false">
      <c r="A434" s="39" t="n">
        <v>432</v>
      </c>
      <c r="B434" s="40" t="n">
        <v>1085</v>
      </c>
      <c r="C434" s="41"/>
      <c r="D434" s="40" t="n">
        <v>1</v>
      </c>
      <c r="E434" s="42" t="n">
        <v>1</v>
      </c>
      <c r="F434" s="40" t="n">
        <v>415</v>
      </c>
      <c r="G434" s="40" t="n">
        <v>3.5</v>
      </c>
      <c r="H434" s="40" t="n">
        <v>1452.5</v>
      </c>
      <c r="I434" s="49" t="n">
        <v>11.6779107981405</v>
      </c>
      <c r="J434" s="48" t="n">
        <f aca="false">U434</f>
        <v>120</v>
      </c>
      <c r="K434" s="40"/>
      <c r="L434" s="44" t="n">
        <v>52</v>
      </c>
      <c r="M434" s="44" t="n">
        <v>9.8</v>
      </c>
      <c r="N434" s="45" t="n">
        <v>1</v>
      </c>
      <c r="O434" s="44" t="n">
        <v>3648.17544</v>
      </c>
      <c r="P434" s="40" t="n">
        <v>89000</v>
      </c>
      <c r="Q434" s="40" t="n">
        <v>230</v>
      </c>
      <c r="R434" s="42" t="n">
        <v>108.333333333333</v>
      </c>
      <c r="S434" s="44" t="n">
        <v>0</v>
      </c>
      <c r="T434" s="44" t="n">
        <v>0</v>
      </c>
      <c r="U434" s="48" t="n">
        <v>120</v>
      </c>
      <c r="V434" s="40" t="n">
        <f aca="false">(IF(D434=9,1,IF(D434=1,2,IF(D434=2,3,4))))</f>
        <v>2</v>
      </c>
      <c r="W434" s="40" t="n">
        <f aca="false">IF(V434=1,6,IF(V434=2,3,IF(V434=3,2,1)))</f>
        <v>3</v>
      </c>
      <c r="X434" s="41"/>
      <c r="Y434" s="40" t="n">
        <f aca="false">CEILING(L434/7,1)</f>
        <v>8</v>
      </c>
      <c r="Z434" s="41"/>
      <c r="AA434" s="41"/>
      <c r="AB434" s="46" t="n">
        <f aca="false">(IF(D434=9,10,IF(D434=1,8,IF(D434=2,3,1))))/5*(O434/1000+2*L434/100)*(IF(I434&gt;10,5,IF(I434&gt;7,3,1))+IF(S434=1,5,IF(S434&gt;0.5,4,IF(S434&gt;0.2,3,1))))</f>
        <v>45.006484224</v>
      </c>
      <c r="AC434" s="36" t="n">
        <f aca="false">(IF(R434&lt;75,1,0)*P434*(Q434-R434)*(IF(D434=9,12,(IF(D434=1,8,(IF(D434=2,4,1))))))*L434/7)/1000000</f>
        <v>0</v>
      </c>
      <c r="AD434" s="37"/>
      <c r="AE434" s="37" t="s">
        <v>446</v>
      </c>
      <c r="AF434" s="37" t="s">
        <v>384</v>
      </c>
    </row>
    <row r="435" customFormat="false" ht="12.75" hidden="false" customHeight="false" outlineLevel="0" collapsed="false">
      <c r="A435" s="39" t="n">
        <v>433</v>
      </c>
      <c r="B435" s="40" t="n">
        <v>167</v>
      </c>
      <c r="C435" s="41"/>
      <c r="D435" s="40" t="n">
        <v>1</v>
      </c>
      <c r="E435" s="42" t="n">
        <v>1</v>
      </c>
      <c r="F435" s="40" t="n">
        <v>1260</v>
      </c>
      <c r="G435" s="40" t="n">
        <v>3.2</v>
      </c>
      <c r="H435" s="40" t="n">
        <v>4032</v>
      </c>
      <c r="I435" s="49" t="n">
        <v>10.0988872739715</v>
      </c>
      <c r="J435" s="48" t="n">
        <f aca="false">U435</f>
        <v>120</v>
      </c>
      <c r="K435" s="40"/>
      <c r="L435" s="44" t="n">
        <v>58.7209302325581</v>
      </c>
      <c r="M435" s="44" t="n">
        <v>5.44554455445545</v>
      </c>
      <c r="N435" s="45" t="n">
        <v>0.818181818181818</v>
      </c>
      <c r="O435" s="44" t="n">
        <v>2497.29069767442</v>
      </c>
      <c r="P435" s="40" t="n">
        <v>61000</v>
      </c>
      <c r="Q435" s="40" t="n">
        <v>230</v>
      </c>
      <c r="R435" s="42" t="n">
        <v>186.666666666667</v>
      </c>
      <c r="S435" s="44" t="n">
        <v>0</v>
      </c>
      <c r="T435" s="44" t="n">
        <v>0</v>
      </c>
      <c r="U435" s="48" t="n">
        <v>120</v>
      </c>
      <c r="V435" s="40" t="n">
        <f aca="false">(IF(D435=9,1,IF(D435=1,2,IF(D435=2,3,4))))</f>
        <v>2</v>
      </c>
      <c r="W435" s="40" t="n">
        <f aca="false">IF(V435=1,6,IF(V435=2,3,IF(V435=3,2,1)))</f>
        <v>3</v>
      </c>
      <c r="X435" s="41"/>
      <c r="Y435" s="40" t="n">
        <f aca="false">CEILING(L435/7,1)</f>
        <v>9</v>
      </c>
      <c r="Z435" s="41"/>
      <c r="AA435" s="41"/>
      <c r="AB435" s="46" t="n">
        <f aca="false">(IF(D435=9,10,IF(D435=1,8,IF(D435=2,3,1))))/5*(O435/1000+2*L435/100)*(IF(I435&gt;10,5,IF(I435&gt;7,3,1))+IF(S435=1,5,IF(S435&gt;0.5,4,IF(S435&gt;0.2,3,1))))</f>
        <v>35.2484093023256</v>
      </c>
      <c r="AC435" s="36" t="n">
        <f aca="false">(IF(R435&lt;75,1,0)*P435*(Q435-R435)*(IF(D435=9,12,(IF(D435=1,8,(IF(D435=2,4,1))))))*L435/7)/1000000</f>
        <v>0</v>
      </c>
      <c r="AD435" s="37"/>
      <c r="AE435" s="37" t="s">
        <v>377</v>
      </c>
      <c r="AF435" s="37" t="s">
        <v>418</v>
      </c>
    </row>
    <row r="436" customFormat="false" ht="12.75" hidden="false" customHeight="false" outlineLevel="0" collapsed="false">
      <c r="A436" s="39" t="n">
        <v>434</v>
      </c>
      <c r="B436" s="40" t="n">
        <v>645</v>
      </c>
      <c r="C436" s="41"/>
      <c r="D436" s="40" t="n">
        <v>1</v>
      </c>
      <c r="E436" s="42" t="n">
        <v>1</v>
      </c>
      <c r="F436" s="40" t="n">
        <v>1935</v>
      </c>
      <c r="G436" s="40" t="n">
        <v>4</v>
      </c>
      <c r="H436" s="40" t="n">
        <v>7740</v>
      </c>
      <c r="I436" s="49" t="n">
        <v>11.2518560690156</v>
      </c>
      <c r="J436" s="48" t="n">
        <f aca="false">U436</f>
        <v>120</v>
      </c>
      <c r="K436" s="40"/>
      <c r="L436" s="44" t="n">
        <v>50</v>
      </c>
      <c r="M436" s="44" t="n">
        <v>9.8</v>
      </c>
      <c r="N436" s="45" t="n">
        <v>1</v>
      </c>
      <c r="O436" s="44" t="n">
        <v>3507.861</v>
      </c>
      <c r="P436" s="40" t="n">
        <v>85500</v>
      </c>
      <c r="Q436" s="40" t="n">
        <v>230</v>
      </c>
      <c r="R436" s="42" t="n">
        <v>183.333333333333</v>
      </c>
      <c r="S436" s="44" t="n">
        <v>0</v>
      </c>
      <c r="T436" s="44" t="n">
        <v>0</v>
      </c>
      <c r="U436" s="48" t="n">
        <v>120</v>
      </c>
      <c r="V436" s="40" t="n">
        <f aca="false">(IF(D436=9,1,IF(D436=1,2,IF(D436=2,3,4))))</f>
        <v>2</v>
      </c>
      <c r="W436" s="40" t="n">
        <f aca="false">IF(V436=1,6,IF(V436=2,3,IF(V436=3,2,1)))</f>
        <v>3</v>
      </c>
      <c r="X436" s="41"/>
      <c r="Y436" s="40" t="n">
        <f aca="false">CEILING(L436/7,1)</f>
        <v>8</v>
      </c>
      <c r="Z436" s="41"/>
      <c r="AA436" s="41"/>
      <c r="AB436" s="46" t="n">
        <f aca="false">(IF(D436=9,10,IF(D436=1,8,IF(D436=2,3,1))))/5*(O436/1000+2*L436/100)*(IF(I436&gt;10,5,IF(I436&gt;7,3,1))+IF(S436=1,5,IF(S436&gt;0.5,4,IF(S436&gt;0.2,3,1))))</f>
        <v>43.2754656</v>
      </c>
      <c r="AC436" s="36" t="n">
        <f aca="false">(IF(R436&lt;75,1,0)*P436*(Q436-R436)*(IF(D436=9,12,(IF(D436=1,8,(IF(D436=2,4,1))))))*L436/7)/1000000</f>
        <v>0</v>
      </c>
      <c r="AD436" s="37"/>
      <c r="AE436" s="37" t="s">
        <v>447</v>
      </c>
      <c r="AF436" s="37" t="s">
        <v>386</v>
      </c>
    </row>
    <row r="437" customFormat="false" ht="12.75" hidden="false" customHeight="false" outlineLevel="0" collapsed="false">
      <c r="A437" s="39" t="n">
        <v>435</v>
      </c>
      <c r="B437" s="40" t="n">
        <v>1233</v>
      </c>
      <c r="C437" s="41"/>
      <c r="D437" s="40" t="n">
        <v>1</v>
      </c>
      <c r="E437" s="42" t="n">
        <v>1</v>
      </c>
      <c r="F437" s="40" t="n">
        <v>200</v>
      </c>
      <c r="G437" s="40" t="n">
        <v>2.6</v>
      </c>
      <c r="H437" s="40" t="n">
        <v>520</v>
      </c>
      <c r="I437" s="49" t="n">
        <v>11.4773921796658</v>
      </c>
      <c r="J437" s="48" t="n">
        <f aca="false">U437</f>
        <v>150</v>
      </c>
      <c r="K437" s="40"/>
      <c r="L437" s="44" t="n">
        <v>40</v>
      </c>
      <c r="M437" s="44" t="n">
        <v>9.8</v>
      </c>
      <c r="N437" s="45" t="n">
        <v>1</v>
      </c>
      <c r="O437" s="44" t="n">
        <v>2806.2888</v>
      </c>
      <c r="P437" s="40" t="n">
        <v>68500</v>
      </c>
      <c r="Q437" s="40" t="n">
        <v>230</v>
      </c>
      <c r="R437" s="42" t="n">
        <v>230</v>
      </c>
      <c r="S437" s="44" t="n">
        <v>0</v>
      </c>
      <c r="T437" s="44" t="n">
        <v>0</v>
      </c>
      <c r="U437" s="48" t="n">
        <v>150</v>
      </c>
      <c r="V437" s="40" t="n">
        <f aca="false">(IF(D437=9,1,IF(D437=1,2,IF(D437=2,3,4))))</f>
        <v>2</v>
      </c>
      <c r="W437" s="40" t="n">
        <f aca="false">IF(V437=1,6,IF(V437=2,3,IF(V437=3,2,1)))</f>
        <v>3</v>
      </c>
      <c r="X437" s="41"/>
      <c r="Y437" s="40" t="n">
        <f aca="false">CEILING(L437/7,1)</f>
        <v>6</v>
      </c>
      <c r="Z437" s="41"/>
      <c r="AA437" s="41"/>
      <c r="AB437" s="46" t="n">
        <f aca="false">(IF(D437=9,10,IF(D437=1,8,IF(D437=2,3,1))))/5*(O437/1000+2*L437/100)*(IF(I437&gt;10,5,IF(I437&gt;7,3,1))+IF(S437=1,5,IF(S437&gt;0.5,4,IF(S437&gt;0.2,3,1))))</f>
        <v>34.62037248</v>
      </c>
      <c r="AC437" s="36" t="n">
        <f aca="false">(IF(R437&lt;75,1,0)*P437*(Q437-R437)*(IF(D437=9,12,(IF(D437=1,8,(IF(D437=2,4,1))))))*L437/7)/1000000</f>
        <v>0</v>
      </c>
      <c r="AD437" s="37"/>
      <c r="AE437" s="37" t="s">
        <v>448</v>
      </c>
      <c r="AF437" s="37" t="s">
        <v>384</v>
      </c>
    </row>
    <row r="438" customFormat="false" ht="12.75" hidden="false" customHeight="false" outlineLevel="0" collapsed="false">
      <c r="A438" s="39" t="n">
        <v>436</v>
      </c>
      <c r="B438" s="40" t="n">
        <v>1233</v>
      </c>
      <c r="C438" s="41"/>
      <c r="D438" s="40" t="n">
        <v>1</v>
      </c>
      <c r="E438" s="42" t="n">
        <v>1</v>
      </c>
      <c r="F438" s="40" t="n">
        <v>80</v>
      </c>
      <c r="G438" s="40" t="n">
        <v>2.6</v>
      </c>
      <c r="H438" s="40" t="n">
        <v>208</v>
      </c>
      <c r="I438" s="49" t="n">
        <v>11.4743520920028</v>
      </c>
      <c r="J438" s="48" t="n">
        <f aca="false">U438</f>
        <v>150</v>
      </c>
      <c r="K438" s="40"/>
      <c r="L438" s="44" t="n">
        <v>40</v>
      </c>
      <c r="M438" s="44" t="n">
        <v>9.8</v>
      </c>
      <c r="N438" s="45" t="n">
        <v>1</v>
      </c>
      <c r="O438" s="44" t="n">
        <v>2806.2888</v>
      </c>
      <c r="P438" s="40" t="n">
        <v>68500</v>
      </c>
      <c r="Q438" s="40" t="n">
        <v>230</v>
      </c>
      <c r="R438" s="42" t="n">
        <v>230</v>
      </c>
      <c r="S438" s="44" t="n">
        <v>0</v>
      </c>
      <c r="T438" s="44" t="n">
        <v>0</v>
      </c>
      <c r="U438" s="48" t="n">
        <v>150</v>
      </c>
      <c r="V438" s="40" t="n">
        <f aca="false">(IF(D438=9,1,IF(D438=1,2,IF(D438=2,3,4))))</f>
        <v>2</v>
      </c>
      <c r="W438" s="40" t="n">
        <f aca="false">IF(V438=1,6,IF(V438=2,3,IF(V438=3,2,1)))</f>
        <v>3</v>
      </c>
      <c r="X438" s="41"/>
      <c r="Y438" s="40" t="n">
        <f aca="false">CEILING(L438/7,1)</f>
        <v>6</v>
      </c>
      <c r="Z438" s="41"/>
      <c r="AA438" s="41"/>
      <c r="AB438" s="46" t="n">
        <f aca="false">(IF(D438=9,10,IF(D438=1,8,IF(D438=2,3,1))))/5*(O438/1000+2*L438/100)*(IF(I438&gt;10,5,IF(I438&gt;7,3,1))+IF(S438=1,5,IF(S438&gt;0.5,4,IF(S438&gt;0.2,3,1))))</f>
        <v>34.62037248</v>
      </c>
      <c r="AC438" s="36" t="n">
        <f aca="false">(IF(R438&lt;75,1,0)*P438*(Q438-R438)*(IF(D438=9,12,(IF(D438=1,8,(IF(D438=2,4,1))))))*L438/7)/1000000</f>
        <v>0</v>
      </c>
      <c r="AD438" s="37"/>
      <c r="AE438" s="37" t="s">
        <v>448</v>
      </c>
      <c r="AF438" s="37" t="s">
        <v>384</v>
      </c>
    </row>
    <row r="439" customFormat="false" ht="12.75" hidden="false" customHeight="false" outlineLevel="0" collapsed="false">
      <c r="A439" s="39" t="n">
        <v>437</v>
      </c>
      <c r="B439" s="40" t="n">
        <v>285</v>
      </c>
      <c r="C439" s="41"/>
      <c r="D439" s="40" t="n">
        <v>1</v>
      </c>
      <c r="E439" s="42" t="n">
        <v>1</v>
      </c>
      <c r="F439" s="40" t="n">
        <v>1050</v>
      </c>
      <c r="G439" s="40" t="n">
        <v>3.2</v>
      </c>
      <c r="H439" s="40" t="n">
        <v>3360</v>
      </c>
      <c r="I439" s="49" t="n">
        <v>11.2518729540937</v>
      </c>
      <c r="J439" s="48" t="n">
        <f aca="false">U439</f>
        <v>120</v>
      </c>
      <c r="K439" s="40"/>
      <c r="L439" s="44" t="n">
        <v>50</v>
      </c>
      <c r="M439" s="44" t="n">
        <v>9.8</v>
      </c>
      <c r="N439" s="45" t="n">
        <v>1</v>
      </c>
      <c r="O439" s="44" t="n">
        <v>3507.861</v>
      </c>
      <c r="P439" s="40" t="n">
        <v>85500</v>
      </c>
      <c r="Q439" s="40" t="n">
        <v>230</v>
      </c>
      <c r="R439" s="42" t="n">
        <v>190</v>
      </c>
      <c r="S439" s="44" t="n">
        <v>0</v>
      </c>
      <c r="T439" s="44" t="n">
        <v>0</v>
      </c>
      <c r="U439" s="48" t="n">
        <v>120</v>
      </c>
      <c r="V439" s="40" t="n">
        <f aca="false">(IF(D439=9,1,IF(D439=1,2,IF(D439=2,3,4))))</f>
        <v>2</v>
      </c>
      <c r="W439" s="40" t="n">
        <f aca="false">IF(V439=1,6,IF(V439=2,3,IF(V439=3,2,1)))</f>
        <v>3</v>
      </c>
      <c r="X439" s="41"/>
      <c r="Y439" s="40" t="n">
        <f aca="false">CEILING(L439/7,1)</f>
        <v>8</v>
      </c>
      <c r="Z439" s="41"/>
      <c r="AA439" s="41"/>
      <c r="AB439" s="46" t="n">
        <f aca="false">(IF(D439=9,10,IF(D439=1,8,IF(D439=2,3,1))))/5*(O439/1000+2*L439/100)*(IF(I439&gt;10,5,IF(I439&gt;7,3,1))+IF(S439=1,5,IF(S439&gt;0.5,4,IF(S439&gt;0.2,3,1))))</f>
        <v>43.2754656</v>
      </c>
      <c r="AC439" s="36" t="n">
        <f aca="false">(IF(R439&lt;75,1,0)*P439*(Q439-R439)*(IF(D439=9,12,(IF(D439=1,8,(IF(D439=2,4,1))))))*L439/7)/1000000</f>
        <v>0</v>
      </c>
      <c r="AD439" s="37"/>
      <c r="AE439" s="37" t="s">
        <v>449</v>
      </c>
      <c r="AF439" s="37" t="s">
        <v>418</v>
      </c>
    </row>
    <row r="440" customFormat="false" ht="12.75" hidden="false" customHeight="false" outlineLevel="0" collapsed="false">
      <c r="A440" s="39" t="n">
        <v>438</v>
      </c>
      <c r="B440" s="40" t="n">
        <v>1043</v>
      </c>
      <c r="C440" s="41"/>
      <c r="D440" s="40" t="n">
        <v>1</v>
      </c>
      <c r="E440" s="42" t="n">
        <v>1</v>
      </c>
      <c r="F440" s="40" t="n">
        <v>440</v>
      </c>
      <c r="G440" s="40" t="n">
        <v>3.4</v>
      </c>
      <c r="H440" s="40" t="n">
        <v>1496</v>
      </c>
      <c r="I440" s="49" t="n">
        <v>10.9314507959432</v>
      </c>
      <c r="J440" s="48" t="n">
        <f aca="false">U440</f>
        <v>150</v>
      </c>
      <c r="K440" s="40"/>
      <c r="L440" s="44" t="n">
        <v>45.2586206896552</v>
      </c>
      <c r="M440" s="44" t="n">
        <v>7.3015873015873</v>
      </c>
      <c r="N440" s="45" t="n">
        <v>0.91304347826087</v>
      </c>
      <c r="O440" s="44" t="n">
        <v>2468.58620689655</v>
      </c>
      <c r="P440" s="40" t="n">
        <v>60000</v>
      </c>
      <c r="Q440" s="40" t="n">
        <v>230</v>
      </c>
      <c r="R440" s="42" t="n">
        <v>200</v>
      </c>
      <c r="S440" s="44" t="n">
        <v>0</v>
      </c>
      <c r="T440" s="44" t="n">
        <v>0</v>
      </c>
      <c r="U440" s="48" t="n">
        <v>150</v>
      </c>
      <c r="V440" s="40" t="n">
        <f aca="false">(IF(D440=9,1,IF(D440=1,2,IF(D440=2,3,4))))</f>
        <v>2</v>
      </c>
      <c r="W440" s="40" t="n">
        <f aca="false">IF(V440=1,6,IF(V440=2,3,IF(V440=3,2,1)))</f>
        <v>3</v>
      </c>
      <c r="X440" s="41"/>
      <c r="Y440" s="40" t="n">
        <f aca="false">CEILING(L440/7,1)</f>
        <v>7</v>
      </c>
      <c r="Z440" s="41"/>
      <c r="AA440" s="41"/>
      <c r="AB440" s="46" t="n">
        <f aca="false">(IF(D440=9,10,IF(D440=1,8,IF(D440=2,3,1))))/5*(O440/1000+2*L440/100)*(IF(I440&gt;10,5,IF(I440&gt;7,3,1))+IF(S440=1,5,IF(S440&gt;0.5,4,IF(S440&gt;0.2,3,1))))</f>
        <v>32.3880827586207</v>
      </c>
      <c r="AC440" s="36" t="n">
        <f aca="false">(IF(R440&lt;75,1,0)*P440*(Q440-R440)*(IF(D440=9,12,(IF(D440=1,8,(IF(D440=2,4,1))))))*L440/7)/1000000</f>
        <v>0</v>
      </c>
      <c r="AD440" s="37"/>
      <c r="AE440" s="37" t="s">
        <v>450</v>
      </c>
      <c r="AF440" s="37" t="s">
        <v>388</v>
      </c>
    </row>
    <row r="441" customFormat="false" ht="12.75" hidden="false" customHeight="false" outlineLevel="0" collapsed="false">
      <c r="A441" s="39" t="n">
        <v>439</v>
      </c>
      <c r="B441" s="40" t="n">
        <v>689</v>
      </c>
      <c r="C441" s="41"/>
      <c r="D441" s="40" t="n">
        <v>1</v>
      </c>
      <c r="E441" s="42" t="n">
        <v>1</v>
      </c>
      <c r="F441" s="40" t="n">
        <v>275</v>
      </c>
      <c r="G441" s="40" t="n">
        <v>3</v>
      </c>
      <c r="H441" s="40" t="n">
        <v>825</v>
      </c>
      <c r="I441" s="49" t="n">
        <v>7.85897395381812</v>
      </c>
      <c r="J441" s="48" t="n">
        <f aca="false">U441</f>
        <v>90</v>
      </c>
      <c r="K441" s="40"/>
      <c r="L441" s="44" t="n">
        <v>33.0924855491329</v>
      </c>
      <c r="M441" s="44" t="n">
        <v>6.98689956331878</v>
      </c>
      <c r="N441" s="45" t="n">
        <v>0.875</v>
      </c>
      <c r="O441" s="44" t="n">
        <v>1758.68930635838</v>
      </c>
      <c r="P441" s="40" t="n">
        <v>43000</v>
      </c>
      <c r="Q441" s="40" t="n">
        <v>220</v>
      </c>
      <c r="R441" s="42" t="n">
        <v>200</v>
      </c>
      <c r="S441" s="44" t="n">
        <v>0</v>
      </c>
      <c r="T441" s="44" t="n">
        <v>0</v>
      </c>
      <c r="U441" s="48" t="n">
        <v>90</v>
      </c>
      <c r="V441" s="40" t="n">
        <f aca="false">(IF(D441=9,1,IF(D441=1,2,IF(D441=2,3,4))))</f>
        <v>2</v>
      </c>
      <c r="W441" s="40" t="n">
        <f aca="false">IF(V441=1,6,IF(V441=2,3,IF(V441=3,2,1)))</f>
        <v>3</v>
      </c>
      <c r="X441" s="41"/>
      <c r="Y441" s="40" t="n">
        <f aca="false">CEILING(L441/7,1)</f>
        <v>5</v>
      </c>
      <c r="Z441" s="41"/>
      <c r="AA441" s="41"/>
      <c r="AB441" s="46" t="n">
        <f aca="false">(IF(D441=9,10,IF(D441=1,8,IF(D441=2,3,1))))/5*(O441/1000+2*L441/100)*(IF(I441&gt;10,5,IF(I441&gt;7,3,1))+IF(S441=1,5,IF(S441&gt;0.5,4,IF(S441&gt;0.2,3,1))))</f>
        <v>15.4914497109827</v>
      </c>
      <c r="AC441" s="36" t="n">
        <f aca="false">(IF(R441&lt;75,1,0)*P441*(Q441-R441)*(IF(D441=9,12,(IF(D441=1,8,(IF(D441=2,4,1))))))*L441/7)/1000000</f>
        <v>0</v>
      </c>
      <c r="AD441" s="37"/>
      <c r="AE441" s="37" t="s">
        <v>451</v>
      </c>
      <c r="AF441" s="37" t="s">
        <v>388</v>
      </c>
    </row>
    <row r="442" customFormat="false" ht="12.75" hidden="false" customHeight="false" outlineLevel="0" collapsed="false">
      <c r="A442" s="39" t="n">
        <v>440</v>
      </c>
      <c r="B442" s="40" t="n">
        <v>1296</v>
      </c>
      <c r="C442" s="41"/>
      <c r="D442" s="40" t="n">
        <v>1</v>
      </c>
      <c r="E442" s="42" t="n">
        <v>1</v>
      </c>
      <c r="F442" s="40" t="n">
        <v>165</v>
      </c>
      <c r="G442" s="40" t="n">
        <v>3.5</v>
      </c>
      <c r="H442" s="40" t="n">
        <v>577.5</v>
      </c>
      <c r="I442" s="49" t="n">
        <v>9.67003479818249</v>
      </c>
      <c r="J442" s="48" t="n">
        <f aca="false">U442</f>
        <v>150</v>
      </c>
      <c r="K442" s="40"/>
      <c r="L442" s="44" t="n">
        <v>43.0635838150289</v>
      </c>
      <c r="M442" s="44" t="n">
        <v>5.03355704697987</v>
      </c>
      <c r="N442" s="45" t="n">
        <v>0.933333333333333</v>
      </c>
      <c r="O442" s="44" t="n">
        <v>1603.51083815029</v>
      </c>
      <c r="P442" s="40" t="n">
        <v>39000</v>
      </c>
      <c r="Q442" s="40" t="n">
        <v>220</v>
      </c>
      <c r="R442" s="42" t="n">
        <v>200</v>
      </c>
      <c r="S442" s="44" t="n">
        <v>0</v>
      </c>
      <c r="T442" s="44" t="n">
        <v>0</v>
      </c>
      <c r="U442" s="48" t="n">
        <v>150</v>
      </c>
      <c r="V442" s="40" t="n">
        <f aca="false">(IF(D442=9,1,IF(D442=1,2,IF(D442=2,3,4))))</f>
        <v>2</v>
      </c>
      <c r="W442" s="40" t="n">
        <f aca="false">IF(V442=1,6,IF(V442=2,3,IF(V442=3,2,1)))</f>
        <v>3</v>
      </c>
      <c r="X442" s="41"/>
      <c r="Y442" s="40" t="n">
        <f aca="false">CEILING(L442/7,1)</f>
        <v>7</v>
      </c>
      <c r="Z442" s="41"/>
      <c r="AA442" s="41"/>
      <c r="AB442" s="46" t="n">
        <f aca="false">(IF(D442=9,10,IF(D442=1,8,IF(D442=2,3,1))))/5*(O442/1000+2*L442/100)*(IF(I442&gt;10,5,IF(I442&gt;7,3,1))+IF(S442=1,5,IF(S442&gt;0.5,4,IF(S442&gt;0.2,3,1))))</f>
        <v>15.7746080924855</v>
      </c>
      <c r="AC442" s="36" t="n">
        <f aca="false">(IF(R442&lt;75,1,0)*P442*(Q442-R442)*(IF(D442=9,12,(IF(D442=1,8,(IF(D442=2,4,1))))))*L442/7)/1000000</f>
        <v>0</v>
      </c>
      <c r="AD442" s="37"/>
      <c r="AE442" s="37" t="s">
        <v>452</v>
      </c>
      <c r="AF442" s="37" t="s">
        <v>388</v>
      </c>
    </row>
    <row r="443" customFormat="false" ht="12.75" hidden="false" customHeight="false" outlineLevel="0" collapsed="false">
      <c r="A443" s="39" t="n">
        <v>441</v>
      </c>
      <c r="B443" s="40" t="n">
        <v>267</v>
      </c>
      <c r="C443" s="41"/>
      <c r="D443" s="40" t="n">
        <v>1</v>
      </c>
      <c r="E443" s="42" t="n">
        <v>1</v>
      </c>
      <c r="F443" s="40" t="n">
        <v>3135</v>
      </c>
      <c r="G443" s="40" t="n">
        <v>4</v>
      </c>
      <c r="H443" s="40" t="n">
        <v>12540</v>
      </c>
      <c r="I443" s="49" t="n">
        <v>6.26860710898022</v>
      </c>
      <c r="J443" s="48" t="n">
        <f aca="false">U443</f>
        <v>60</v>
      </c>
      <c r="K443" s="40"/>
      <c r="L443" s="44" t="n">
        <v>30</v>
      </c>
      <c r="M443" s="44" t="n">
        <v>5.625</v>
      </c>
      <c r="N443" s="45" t="n">
        <v>1</v>
      </c>
      <c r="O443" s="44" t="n">
        <v>1208.064375</v>
      </c>
      <c r="P443" s="40" t="n">
        <v>29500</v>
      </c>
      <c r="Q443" s="40" t="n">
        <v>220</v>
      </c>
      <c r="R443" s="42" t="n">
        <v>148.333333333333</v>
      </c>
      <c r="S443" s="44" t="n">
        <v>0</v>
      </c>
      <c r="T443" s="44" t="n">
        <v>0</v>
      </c>
      <c r="U443" s="48" t="n">
        <v>60</v>
      </c>
      <c r="V443" s="40" t="n">
        <f aca="false">(IF(D443=9,1,IF(D443=1,2,IF(D443=2,3,4))))</f>
        <v>2</v>
      </c>
      <c r="W443" s="40" t="n">
        <f aca="false">IF(V443=1,6,IF(V443=2,3,IF(V443=3,2,1)))</f>
        <v>3</v>
      </c>
      <c r="X443" s="41"/>
      <c r="Y443" s="40" t="n">
        <f aca="false">CEILING(L443/7,1)</f>
        <v>5</v>
      </c>
      <c r="Z443" s="41"/>
      <c r="AA443" s="41"/>
      <c r="AB443" s="46" t="n">
        <f aca="false">(IF(D443=9,10,IF(D443=1,8,IF(D443=2,3,1))))/5*(O443/1000+2*L443/100)*(IF(I443&gt;10,5,IF(I443&gt;7,3,1))+IF(S443=1,5,IF(S443&gt;0.5,4,IF(S443&gt;0.2,3,1))))</f>
        <v>5.785806</v>
      </c>
      <c r="AC443" s="36" t="n">
        <f aca="false">(IF(R443&lt;75,1,0)*P443*(Q443-R443)*(IF(D443=9,12,(IF(D443=1,8,(IF(D443=2,4,1))))))*L443/7)/1000000</f>
        <v>0</v>
      </c>
      <c r="AD443" s="37"/>
      <c r="AE443" s="37" t="s">
        <v>453</v>
      </c>
      <c r="AF443" s="37" t="s">
        <v>384</v>
      </c>
    </row>
    <row r="444" customFormat="false" ht="12.75" hidden="false" customHeight="false" outlineLevel="0" collapsed="false">
      <c r="A444" s="39" t="n">
        <v>442</v>
      </c>
      <c r="B444" s="40" t="n">
        <v>1296</v>
      </c>
      <c r="C444" s="41"/>
      <c r="D444" s="40" t="n">
        <v>1</v>
      </c>
      <c r="E444" s="42" t="n">
        <v>1</v>
      </c>
      <c r="F444" s="40" t="n">
        <v>185</v>
      </c>
      <c r="G444" s="40" t="n">
        <v>3.5</v>
      </c>
      <c r="H444" s="40" t="n">
        <v>647.5</v>
      </c>
      <c r="I444" s="49" t="n">
        <v>10.4353411815286</v>
      </c>
      <c r="J444" s="48" t="n">
        <f aca="false">U444</f>
        <v>180</v>
      </c>
      <c r="K444" s="40"/>
      <c r="L444" s="44" t="n">
        <v>30</v>
      </c>
      <c r="M444" s="44" t="n">
        <v>5.625</v>
      </c>
      <c r="N444" s="45" t="n">
        <v>1</v>
      </c>
      <c r="O444" s="44" t="n">
        <v>1208.064375</v>
      </c>
      <c r="P444" s="40" t="n">
        <v>29500</v>
      </c>
      <c r="Q444" s="40" t="n">
        <v>220</v>
      </c>
      <c r="R444" s="42" t="n">
        <v>200</v>
      </c>
      <c r="S444" s="44" t="n">
        <v>0</v>
      </c>
      <c r="T444" s="44" t="n">
        <v>0</v>
      </c>
      <c r="U444" s="48" t="n">
        <v>180</v>
      </c>
      <c r="V444" s="40" t="n">
        <f aca="false">(IF(D444=9,1,IF(D444=1,2,IF(D444=2,3,4))))</f>
        <v>2</v>
      </c>
      <c r="W444" s="40" t="n">
        <f aca="false">IF(V444=1,6,IF(V444=2,3,IF(V444=3,2,1)))</f>
        <v>3</v>
      </c>
      <c r="X444" s="41"/>
      <c r="Y444" s="40" t="n">
        <f aca="false">CEILING(L444/7,1)</f>
        <v>5</v>
      </c>
      <c r="Z444" s="41"/>
      <c r="AA444" s="41"/>
      <c r="AB444" s="46" t="n">
        <f aca="false">(IF(D444=9,10,IF(D444=1,8,IF(D444=2,3,1))))/5*(O444/1000+2*L444/100)*(IF(I444&gt;10,5,IF(I444&gt;7,3,1))+IF(S444=1,5,IF(S444&gt;0.5,4,IF(S444&gt;0.2,3,1))))</f>
        <v>17.357418</v>
      </c>
      <c r="AC444" s="36" t="n">
        <f aca="false">(IF(R444&lt;75,1,0)*P444*(Q444-R444)*(IF(D444=9,12,(IF(D444=1,8,(IF(D444=2,4,1))))))*L444/7)/1000000</f>
        <v>0</v>
      </c>
      <c r="AD444" s="37"/>
      <c r="AE444" s="37" t="s">
        <v>452</v>
      </c>
      <c r="AF444" s="37" t="s">
        <v>388</v>
      </c>
    </row>
    <row r="445" customFormat="false" ht="12.75" hidden="false" customHeight="false" outlineLevel="0" collapsed="false">
      <c r="A445" s="39" t="n">
        <v>443</v>
      </c>
      <c r="B445" s="40" t="n">
        <v>1284</v>
      </c>
      <c r="C445" s="41"/>
      <c r="D445" s="40" t="n">
        <v>1</v>
      </c>
      <c r="E445" s="42" t="n">
        <v>1</v>
      </c>
      <c r="F445" s="40" t="n">
        <v>95</v>
      </c>
      <c r="G445" s="40" t="n">
        <v>2.9</v>
      </c>
      <c r="H445" s="40" t="n">
        <v>275.5</v>
      </c>
      <c r="I445" s="49" t="n">
        <v>6.98600504021566</v>
      </c>
      <c r="J445" s="48" t="n">
        <f aca="false">U445</f>
        <v>90</v>
      </c>
      <c r="K445" s="40"/>
      <c r="L445" s="44" t="n">
        <v>26</v>
      </c>
      <c r="M445" s="44" t="n">
        <v>5.625</v>
      </c>
      <c r="N445" s="45" t="n">
        <v>1</v>
      </c>
      <c r="O445" s="44" t="n">
        <v>1046.989125</v>
      </c>
      <c r="P445" s="40" t="n">
        <v>25500</v>
      </c>
      <c r="Q445" s="40" t="n">
        <v>210</v>
      </c>
      <c r="R445" s="42" t="n">
        <v>230</v>
      </c>
      <c r="S445" s="44" t="n">
        <v>0</v>
      </c>
      <c r="T445" s="44" t="n">
        <v>0</v>
      </c>
      <c r="U445" s="48" t="n">
        <v>90</v>
      </c>
      <c r="V445" s="40" t="n">
        <f aca="false">(IF(D445=9,1,IF(D445=1,2,IF(D445=2,3,4))))</f>
        <v>2</v>
      </c>
      <c r="W445" s="40" t="n">
        <f aca="false">IF(V445=1,6,IF(V445=2,3,IF(V445=3,2,1)))</f>
        <v>3</v>
      </c>
      <c r="X445" s="41"/>
      <c r="Y445" s="40" t="n">
        <f aca="false">CEILING(L445/7,1)</f>
        <v>4</v>
      </c>
      <c r="Z445" s="41"/>
      <c r="AA445" s="41"/>
      <c r="AB445" s="46" t="n">
        <f aca="false">(IF(D445=9,10,IF(D445=1,8,IF(D445=2,3,1))))/5*(O445/1000+2*L445/100)*(IF(I445&gt;10,5,IF(I445&gt;7,3,1))+IF(S445=1,5,IF(S445&gt;0.5,4,IF(S445&gt;0.2,3,1))))</f>
        <v>5.0143652</v>
      </c>
      <c r="AC445" s="36" t="n">
        <f aca="false">(IF(R445&lt;75,1,0)*P445*(Q445-R445)*(IF(D445=9,12,(IF(D445=1,8,(IF(D445=2,4,1))))))*L445/7)/1000000</f>
        <v>-0</v>
      </c>
      <c r="AD445" s="37"/>
      <c r="AE445" s="37" t="s">
        <v>407</v>
      </c>
      <c r="AF445" s="37" t="s">
        <v>384</v>
      </c>
    </row>
    <row r="446" customFormat="false" ht="12.75" hidden="false" customHeight="false" outlineLevel="0" collapsed="false">
      <c r="A446" s="39" t="n">
        <v>444</v>
      </c>
      <c r="B446" s="40" t="n">
        <v>285</v>
      </c>
      <c r="C446" s="41"/>
      <c r="D446" s="40" t="n">
        <v>1</v>
      </c>
      <c r="E446" s="42" t="n">
        <v>1</v>
      </c>
      <c r="F446" s="40" t="n">
        <v>1000</v>
      </c>
      <c r="G446" s="40" t="n">
        <v>3.3</v>
      </c>
      <c r="H446" s="40" t="n">
        <v>3300</v>
      </c>
      <c r="I446" s="49" t="n">
        <v>5.41790270128012</v>
      </c>
      <c r="J446" s="48" t="n">
        <f aca="false">U446</f>
        <v>60</v>
      </c>
      <c r="K446" s="40"/>
      <c r="L446" s="44" t="n">
        <v>31.9767441860465</v>
      </c>
      <c r="M446" s="44" t="n">
        <v>2.27272727272727</v>
      </c>
      <c r="N446" s="45" t="n">
        <v>0.6</v>
      </c>
      <c r="O446" s="44" t="n">
        <v>728.376453488372</v>
      </c>
      <c r="P446" s="40" t="n">
        <v>18000</v>
      </c>
      <c r="Q446" s="40" t="n">
        <v>210</v>
      </c>
      <c r="R446" s="42" t="n">
        <v>196.666666666667</v>
      </c>
      <c r="S446" s="44" t="n">
        <v>0</v>
      </c>
      <c r="T446" s="44" t="n">
        <v>0</v>
      </c>
      <c r="U446" s="48" t="n">
        <v>60</v>
      </c>
      <c r="V446" s="40" t="n">
        <f aca="false">(IF(D446=9,1,IF(D446=1,2,IF(D446=2,3,4))))</f>
        <v>2</v>
      </c>
      <c r="W446" s="40" t="n">
        <f aca="false">IF(V446=1,6,IF(V446=2,3,IF(V446=3,2,1)))</f>
        <v>3</v>
      </c>
      <c r="X446" s="41"/>
      <c r="Y446" s="40" t="n">
        <f aca="false">CEILING(L446/7,1)</f>
        <v>5</v>
      </c>
      <c r="Z446" s="41"/>
      <c r="AA446" s="41"/>
      <c r="AB446" s="46" t="n">
        <f aca="false">(IF(D446=9,10,IF(D446=1,8,IF(D446=2,3,1))))/5*(O446/1000+2*L446/100)*(IF(I446&gt;10,5,IF(I446&gt;7,3,1))+IF(S446=1,5,IF(S446&gt;0.5,4,IF(S446&gt;0.2,3,1))))</f>
        <v>4.37731627906977</v>
      </c>
      <c r="AC446" s="36" t="n">
        <f aca="false">(IF(R446&lt;75,1,0)*P446*(Q446-R446)*(IF(D446=9,12,(IF(D446=1,8,(IF(D446=2,4,1))))))*L446/7)/1000000</f>
        <v>0</v>
      </c>
      <c r="AD446" s="37"/>
      <c r="AE446" s="37" t="s">
        <v>449</v>
      </c>
      <c r="AF446" s="37" t="s">
        <v>418</v>
      </c>
    </row>
    <row r="447" customFormat="false" ht="12.75" hidden="false" customHeight="false" outlineLevel="0" collapsed="false">
      <c r="A447" s="39" t="n">
        <v>445</v>
      </c>
      <c r="B447" s="40" t="n">
        <v>456</v>
      </c>
      <c r="C447" s="41"/>
      <c r="D447" s="40" t="n">
        <v>1</v>
      </c>
      <c r="E447" s="42" t="n">
        <v>1</v>
      </c>
      <c r="F447" s="40" t="n">
        <v>3070</v>
      </c>
      <c r="G447" s="40" t="n">
        <v>3.2</v>
      </c>
      <c r="H447" s="40" t="n">
        <v>9824</v>
      </c>
      <c r="I447" s="49" t="n">
        <v>7.20513818013371</v>
      </c>
      <c r="J447" s="48" t="n">
        <f aca="false">U447</f>
        <v>90</v>
      </c>
      <c r="K447" s="40"/>
      <c r="L447" s="44" t="n">
        <v>11.7037037037037</v>
      </c>
      <c r="M447" s="44" t="n">
        <v>15.1898734177215</v>
      </c>
      <c r="N447" s="45" t="n">
        <v>0.916666666666667</v>
      </c>
      <c r="O447" s="44" t="n">
        <v>1378.75111111111</v>
      </c>
      <c r="P447" s="40" t="n">
        <v>34000</v>
      </c>
      <c r="Q447" s="40" t="n">
        <v>220</v>
      </c>
      <c r="R447" s="42" t="n">
        <v>141.666666666667</v>
      </c>
      <c r="S447" s="44" t="n">
        <v>0</v>
      </c>
      <c r="T447" s="44" t="n">
        <v>0</v>
      </c>
      <c r="U447" s="48" t="n">
        <v>90</v>
      </c>
      <c r="V447" s="40" t="n">
        <f aca="false">(IF(D447=9,1,IF(D447=1,2,IF(D447=2,3,4))))</f>
        <v>2</v>
      </c>
      <c r="W447" s="40" t="n">
        <f aca="false">IF(V447=1,6,IF(V447=2,3,IF(V447=3,2,1)))</f>
        <v>3</v>
      </c>
      <c r="X447" s="41"/>
      <c r="Y447" s="40" t="n">
        <f aca="false">CEILING(L447/7,1)</f>
        <v>2</v>
      </c>
      <c r="Z447" s="41"/>
      <c r="AA447" s="41"/>
      <c r="AB447" s="46" t="n">
        <f aca="false">(IF(D447=9,10,IF(D447=1,8,IF(D447=2,3,1))))/5*(O447/1000+2*L447/100)*(IF(I447&gt;10,5,IF(I447&gt;7,3,1))+IF(S447=1,5,IF(S447&gt;0.5,4,IF(S447&gt;0.2,3,1))))</f>
        <v>10.3220811851852</v>
      </c>
      <c r="AC447" s="36" t="n">
        <f aca="false">(IF(R447&lt;75,1,0)*P447*(Q447-R447)*(IF(D447=9,12,(IF(D447=1,8,(IF(D447=2,4,1))))))*L447/7)/1000000</f>
        <v>0</v>
      </c>
      <c r="AD447" s="37"/>
      <c r="AE447" s="37" t="s">
        <v>454</v>
      </c>
      <c r="AF447" s="37" t="s">
        <v>386</v>
      </c>
    </row>
    <row r="448" customFormat="false" ht="12.75" hidden="false" customHeight="false" outlineLevel="0" collapsed="false">
      <c r="A448" s="39" t="n">
        <v>446</v>
      </c>
      <c r="B448" s="40" t="n">
        <v>1326</v>
      </c>
      <c r="C448" s="41"/>
      <c r="D448" s="40" t="n">
        <v>1</v>
      </c>
      <c r="E448" s="42" t="n">
        <v>1</v>
      </c>
      <c r="F448" s="40" t="n">
        <v>220</v>
      </c>
      <c r="G448" s="40" t="n">
        <v>3.4</v>
      </c>
      <c r="H448" s="40" t="n">
        <v>748</v>
      </c>
      <c r="I448" s="49" t="n">
        <v>9.26484083480302</v>
      </c>
      <c r="J448" s="48" t="n">
        <f aca="false">U448</f>
        <v>180</v>
      </c>
      <c r="K448" s="40"/>
      <c r="L448" s="44" t="n">
        <v>20</v>
      </c>
      <c r="M448" s="44" t="n">
        <v>5.625</v>
      </c>
      <c r="N448" s="45" t="n">
        <v>1</v>
      </c>
      <c r="O448" s="44" t="n">
        <v>805.37625</v>
      </c>
      <c r="P448" s="40" t="n">
        <v>20000</v>
      </c>
      <c r="Q448" s="40" t="n">
        <v>210</v>
      </c>
      <c r="R448" s="42" t="n">
        <v>200</v>
      </c>
      <c r="S448" s="44" t="n">
        <v>0</v>
      </c>
      <c r="T448" s="44" t="n">
        <v>0</v>
      </c>
      <c r="U448" s="48" t="n">
        <v>180</v>
      </c>
      <c r="V448" s="40" t="n">
        <f aca="false">(IF(D448=9,1,IF(D448=1,2,IF(D448=2,3,4))))</f>
        <v>2</v>
      </c>
      <c r="W448" s="40" t="n">
        <f aca="false">IF(V448=1,6,IF(V448=2,3,IF(V448=3,2,1)))</f>
        <v>3</v>
      </c>
      <c r="X448" s="41"/>
      <c r="Y448" s="40" t="n">
        <f aca="false">CEILING(L448/7,1)</f>
        <v>3</v>
      </c>
      <c r="Z448" s="41"/>
      <c r="AA448" s="41"/>
      <c r="AB448" s="46" t="n">
        <f aca="false">(IF(D448=9,10,IF(D448=1,8,IF(D448=2,3,1))))/5*(O448/1000+2*L448/100)*(IF(I448&gt;10,5,IF(I448&gt;7,3,1))+IF(S448=1,5,IF(S448&gt;0.5,4,IF(S448&gt;0.2,3,1))))</f>
        <v>7.714408</v>
      </c>
      <c r="AC448" s="36" t="n">
        <f aca="false">(IF(R448&lt;75,1,0)*P448*(Q448-R448)*(IF(D448=9,12,(IF(D448=1,8,(IF(D448=2,4,1))))))*L448/7)/1000000</f>
        <v>0</v>
      </c>
      <c r="AD448" s="37"/>
      <c r="AE448" s="37" t="s">
        <v>455</v>
      </c>
      <c r="AF448" s="37" t="s">
        <v>388</v>
      </c>
    </row>
    <row r="449" customFormat="false" ht="12.75" hidden="false" customHeight="false" outlineLevel="0" collapsed="false">
      <c r="A449" s="39" t="n">
        <v>447</v>
      </c>
      <c r="B449" s="40" t="n">
        <v>1295</v>
      </c>
      <c r="C449" s="41"/>
      <c r="D449" s="40" t="n">
        <v>1</v>
      </c>
      <c r="E449" s="42" t="n">
        <v>1</v>
      </c>
      <c r="F449" s="40" t="n">
        <v>165</v>
      </c>
      <c r="G449" s="40" t="n">
        <v>3.4</v>
      </c>
      <c r="H449" s="40" t="n">
        <v>561</v>
      </c>
      <c r="I449" s="49" t="n">
        <v>5.7150948474745</v>
      </c>
      <c r="J449" s="48" t="n">
        <f aca="false">U449</f>
        <v>60</v>
      </c>
      <c r="K449" s="40"/>
      <c r="L449" s="44" t="n">
        <v>20</v>
      </c>
      <c r="M449" s="44" t="n">
        <v>5.625</v>
      </c>
      <c r="N449" s="45" t="n">
        <v>1</v>
      </c>
      <c r="O449" s="44" t="n">
        <v>805.37625</v>
      </c>
      <c r="P449" s="40" t="n">
        <v>20000</v>
      </c>
      <c r="Q449" s="40" t="n">
        <v>210</v>
      </c>
      <c r="R449" s="42" t="n">
        <v>200</v>
      </c>
      <c r="S449" s="44" t="n">
        <v>0</v>
      </c>
      <c r="T449" s="44" t="n">
        <v>0</v>
      </c>
      <c r="U449" s="48" t="n">
        <v>60</v>
      </c>
      <c r="V449" s="40" t="n">
        <f aca="false">(IF(D449=9,1,IF(D449=1,2,IF(D449=2,3,4))))</f>
        <v>2</v>
      </c>
      <c r="W449" s="40" t="n">
        <f aca="false">IF(V449=1,6,IF(V449=2,3,IF(V449=3,2,1)))</f>
        <v>3</v>
      </c>
      <c r="X449" s="41"/>
      <c r="Y449" s="40" t="n">
        <f aca="false">CEILING(L449/7,1)</f>
        <v>3</v>
      </c>
      <c r="Z449" s="41"/>
      <c r="AA449" s="41"/>
      <c r="AB449" s="46" t="n">
        <f aca="false">(IF(D449=9,10,IF(D449=1,8,IF(D449=2,3,1))))/5*(O449/1000+2*L449/100)*(IF(I449&gt;10,5,IF(I449&gt;7,3,1))+IF(S449=1,5,IF(S449&gt;0.5,4,IF(S449&gt;0.2,3,1))))</f>
        <v>3.857204</v>
      </c>
      <c r="AC449" s="36" t="n">
        <f aca="false">(IF(R449&lt;75,1,0)*P449*(Q449-R449)*(IF(D449=9,12,(IF(D449=1,8,(IF(D449=2,4,1))))))*L449/7)/1000000</f>
        <v>0</v>
      </c>
      <c r="AD449" s="37"/>
      <c r="AE449" s="37" t="s">
        <v>456</v>
      </c>
      <c r="AF449" s="37" t="s">
        <v>388</v>
      </c>
    </row>
    <row r="450" customFormat="false" ht="12.75" hidden="false" customHeight="false" outlineLevel="0" collapsed="false">
      <c r="A450" s="39" t="n">
        <v>448</v>
      </c>
      <c r="B450" s="40" t="n">
        <v>404</v>
      </c>
      <c r="C450" s="41"/>
      <c r="D450" s="40" t="n">
        <v>2</v>
      </c>
      <c r="E450" s="42" t="n">
        <v>1</v>
      </c>
      <c r="F450" s="40" t="n">
        <v>2080</v>
      </c>
      <c r="G450" s="40" t="n">
        <v>3</v>
      </c>
      <c r="H450" s="40" t="n">
        <v>6240</v>
      </c>
      <c r="I450" s="49" t="n">
        <v>9.88304663670517</v>
      </c>
      <c r="J450" s="48" t="n">
        <f aca="false">U450</f>
        <v>180</v>
      </c>
      <c r="K450" s="40"/>
      <c r="L450" s="44" t="n">
        <v>25</v>
      </c>
      <c r="M450" s="44" t="n">
        <v>5.625</v>
      </c>
      <c r="N450" s="45" t="n">
        <v>1</v>
      </c>
      <c r="O450" s="44" t="n">
        <v>1006.7203125</v>
      </c>
      <c r="P450" s="40" t="n">
        <v>24500</v>
      </c>
      <c r="Q450" s="40" t="n">
        <v>210</v>
      </c>
      <c r="R450" s="42" t="n">
        <v>26.6666666666667</v>
      </c>
      <c r="S450" s="44" t="n">
        <v>1</v>
      </c>
      <c r="T450" s="44" t="n">
        <v>1</v>
      </c>
      <c r="U450" s="48" t="n">
        <v>180</v>
      </c>
      <c r="V450" s="40" t="n">
        <f aca="false">(IF(D450=9,1,IF(D450=1,2,IF(D450=2,3,4))))</f>
        <v>3</v>
      </c>
      <c r="W450" s="40" t="n">
        <f aca="false">IF(V450=1,6,IF(V450=2,3,IF(V450=3,2,1)))</f>
        <v>2</v>
      </c>
      <c r="X450" s="41"/>
      <c r="Y450" s="40" t="n">
        <f aca="false">CEILING(L450/7,1)</f>
        <v>4</v>
      </c>
      <c r="Z450" s="41"/>
      <c r="AA450" s="41"/>
      <c r="AB450" s="46" t="n">
        <f aca="false">(IF(D450=9,10,IF(D450=1,8,IF(D450=2,3,1))))/5*(O450/1000+2*L450/100)*(IF(I450&gt;10,5,IF(I450&gt;7,3,1))+IF(S450=1,5,IF(S450&gt;0.5,4,IF(S450&gt;0.2,3,1))))</f>
        <v>7.2322575</v>
      </c>
      <c r="AC450" s="36" t="n">
        <f aca="false">(IF(R450&lt;75,1,0)*P450*(Q450-R450)*(IF(D450=9,12,(IF(D450=1,8,(IF(D450=2,4,1))))))*L450/7)/1000000</f>
        <v>64.1666666666667</v>
      </c>
      <c r="AD450" s="37"/>
      <c r="AE450" s="37" t="s">
        <v>457</v>
      </c>
      <c r="AF450" s="37" t="s">
        <v>418</v>
      </c>
    </row>
    <row r="451" customFormat="false" ht="12.75" hidden="false" customHeight="false" outlineLevel="0" collapsed="false">
      <c r="A451" s="39" t="n">
        <v>449</v>
      </c>
      <c r="B451" s="40" t="n">
        <v>402</v>
      </c>
      <c r="C451" s="41"/>
      <c r="D451" s="40" t="n">
        <v>2</v>
      </c>
      <c r="E451" s="42" t="n">
        <v>1</v>
      </c>
      <c r="F451" s="40" t="n">
        <v>2145</v>
      </c>
      <c r="G451" s="40" t="n">
        <v>2.6</v>
      </c>
      <c r="H451" s="40" t="n">
        <v>5577</v>
      </c>
      <c r="I451" s="49" t="n">
        <v>4.64589888468001</v>
      </c>
      <c r="J451" s="48" t="n">
        <f aca="false">U451</f>
        <v>0</v>
      </c>
      <c r="K451" s="40"/>
      <c r="L451" s="44" t="n">
        <v>5.71010248901903</v>
      </c>
      <c r="M451" s="44" t="n">
        <v>5.12820512820513</v>
      </c>
      <c r="N451" s="45" t="n">
        <v>0.5</v>
      </c>
      <c r="O451" s="44" t="n">
        <v>262.038799414348</v>
      </c>
      <c r="P451" s="40" t="n">
        <v>6500</v>
      </c>
      <c r="Q451" s="40" t="n">
        <v>190</v>
      </c>
      <c r="R451" s="42" t="n">
        <v>0</v>
      </c>
      <c r="S451" s="44" t="n">
        <v>1</v>
      </c>
      <c r="T451" s="44" t="n">
        <v>1</v>
      </c>
      <c r="U451" s="48" t="n">
        <v>0</v>
      </c>
      <c r="V451" s="40" t="n">
        <f aca="false">(IF(D451=9,1,IF(D451=1,2,IF(D451=2,3,4))))</f>
        <v>3</v>
      </c>
      <c r="W451" s="40" t="n">
        <f aca="false">IF(V451=1,6,IF(V451=2,3,IF(V451=3,2,1)))</f>
        <v>2</v>
      </c>
      <c r="X451" s="41"/>
      <c r="Y451" s="40" t="n">
        <f aca="false">CEILING(L451/7,1)</f>
        <v>1</v>
      </c>
      <c r="Z451" s="41"/>
      <c r="AA451" s="41"/>
      <c r="AB451" s="46" t="n">
        <f aca="false">(IF(D451=9,10,IF(D451=1,8,IF(D451=2,3,1))))/5*(O451/1000+2*L451/100)*(IF(I451&gt;10,5,IF(I451&gt;7,3,1))+IF(S451=1,5,IF(S451&gt;0.5,4,IF(S451&gt;0.2,3,1))))</f>
        <v>1.35446705710102</v>
      </c>
      <c r="AC451" s="36" t="n">
        <f aca="false">(IF(R451&lt;75,1,0)*P451*(Q451-R451)*(IF(D451=9,12,(IF(D451=1,8,(IF(D451=2,4,1))))))*L451/7)/1000000</f>
        <v>4.02970089939343</v>
      </c>
      <c r="AD451" s="37"/>
      <c r="AE451" s="37" t="s">
        <v>458</v>
      </c>
      <c r="AF451" s="37" t="s">
        <v>388</v>
      </c>
    </row>
    <row r="452" customFormat="false" ht="12.75" hidden="false" customHeight="false" outlineLevel="0" collapsed="false">
      <c r="A452" s="39" t="n">
        <v>450</v>
      </c>
      <c r="B452" s="40" t="n">
        <v>380</v>
      </c>
      <c r="C452" s="41"/>
      <c r="D452" s="40" t="n">
        <v>2</v>
      </c>
      <c r="E452" s="42" t="n">
        <v>1</v>
      </c>
      <c r="F452" s="40" t="n">
        <v>465</v>
      </c>
      <c r="G452" s="40" t="n">
        <v>2.7</v>
      </c>
      <c r="H452" s="40" t="n">
        <v>1255.5</v>
      </c>
      <c r="I452" s="49" t="n">
        <v>6.79807863247093</v>
      </c>
      <c r="J452" s="48" t="n">
        <f aca="false">U452</f>
        <v>90</v>
      </c>
      <c r="K452" s="40"/>
      <c r="L452" s="44" t="n">
        <v>10</v>
      </c>
      <c r="M452" s="44" t="n">
        <v>2.8125</v>
      </c>
      <c r="N452" s="45" t="n">
        <v>1</v>
      </c>
      <c r="O452" s="44" t="n">
        <v>201.3440625</v>
      </c>
      <c r="P452" s="40" t="n">
        <v>5000</v>
      </c>
      <c r="Q452" s="40" t="n">
        <v>190</v>
      </c>
      <c r="R452" s="42" t="n">
        <v>0</v>
      </c>
      <c r="S452" s="44" t="n">
        <v>1</v>
      </c>
      <c r="T452" s="44" t="n">
        <v>1</v>
      </c>
      <c r="U452" s="48" t="n">
        <v>90</v>
      </c>
      <c r="V452" s="40" t="n">
        <f aca="false">(IF(D452=9,1,IF(D452=1,2,IF(D452=2,3,4))))</f>
        <v>3</v>
      </c>
      <c r="W452" s="40" t="n">
        <f aca="false">IF(V452=1,6,IF(V452=2,3,IF(V452=3,2,1)))</f>
        <v>2</v>
      </c>
      <c r="X452" s="41"/>
      <c r="Y452" s="40" t="n">
        <f aca="false">CEILING(L452/7,1)</f>
        <v>2</v>
      </c>
      <c r="Z452" s="41"/>
      <c r="AA452" s="41"/>
      <c r="AB452" s="46" t="n">
        <f aca="false">(IF(D452=9,10,IF(D452=1,8,IF(D452=2,3,1))))/5*(O452/1000+2*L452/100)*(IF(I452&gt;10,5,IF(I452&gt;7,3,1))+IF(S452=1,5,IF(S452&gt;0.5,4,IF(S452&gt;0.2,3,1))))</f>
        <v>1.444838625</v>
      </c>
      <c r="AC452" s="36" t="n">
        <f aca="false">(IF(R452&lt;75,1,0)*P452*(Q452-R452)*(IF(D452=9,12,(IF(D452=1,8,(IF(D452=2,4,1))))))*L452/7)/1000000</f>
        <v>5.42857142857143</v>
      </c>
      <c r="AD452" s="37"/>
      <c r="AE452" s="37" t="s">
        <v>88</v>
      </c>
      <c r="AF452" s="37" t="s">
        <v>386</v>
      </c>
    </row>
    <row r="453" customFormat="false" ht="12.75" hidden="false" customHeight="false" outlineLevel="0" collapsed="false">
      <c r="A453" s="39" t="n">
        <v>451</v>
      </c>
      <c r="B453" s="40" t="n">
        <v>380</v>
      </c>
      <c r="C453" s="41"/>
      <c r="D453" s="40" t="n">
        <v>2</v>
      </c>
      <c r="E453" s="42" t="n">
        <v>1</v>
      </c>
      <c r="F453" s="40" t="n">
        <v>585</v>
      </c>
      <c r="G453" s="40" t="n">
        <v>2.7</v>
      </c>
      <c r="H453" s="40" t="n">
        <v>1579.5</v>
      </c>
      <c r="I453" s="49" t="n">
        <v>6.24063076843666</v>
      </c>
      <c r="J453" s="48" t="n">
        <f aca="false">U453</f>
        <v>60</v>
      </c>
      <c r="K453" s="40"/>
      <c r="L453" s="44" t="n">
        <v>10</v>
      </c>
      <c r="M453" s="44" t="n">
        <v>2.8125</v>
      </c>
      <c r="N453" s="45" t="n">
        <v>1</v>
      </c>
      <c r="O453" s="44" t="n">
        <v>201.3440625</v>
      </c>
      <c r="P453" s="40" t="n">
        <v>5000</v>
      </c>
      <c r="Q453" s="40" t="n">
        <v>190</v>
      </c>
      <c r="R453" s="42" t="n">
        <v>25.5555555555556</v>
      </c>
      <c r="S453" s="44" t="n">
        <v>1</v>
      </c>
      <c r="T453" s="44" t="n">
        <v>0</v>
      </c>
      <c r="U453" s="48" t="n">
        <v>60</v>
      </c>
      <c r="V453" s="40" t="n">
        <f aca="false">(IF(D453=9,1,IF(D453=1,2,IF(D453=2,3,4))))</f>
        <v>3</v>
      </c>
      <c r="W453" s="40" t="n">
        <f aca="false">IF(V453=1,6,IF(V453=2,3,IF(V453=3,2,1)))</f>
        <v>2</v>
      </c>
      <c r="X453" s="41"/>
      <c r="Y453" s="40" t="n">
        <f aca="false">CEILING(L453/7,1)</f>
        <v>2</v>
      </c>
      <c r="Z453" s="41"/>
      <c r="AA453" s="41"/>
      <c r="AB453" s="46" t="n">
        <f aca="false">(IF(D453=9,10,IF(D453=1,8,IF(D453=2,3,1))))/5*(O453/1000+2*L453/100)*(IF(I453&gt;10,5,IF(I453&gt;7,3,1))+IF(S453=1,5,IF(S453&gt;0.5,4,IF(S453&gt;0.2,3,1))))</f>
        <v>1.444838625</v>
      </c>
      <c r="AC453" s="36" t="n">
        <f aca="false">(IF(R453&lt;75,1,0)*P453*(Q453-R453)*(IF(D453=9,12,(IF(D453=1,8,(IF(D453=2,4,1))))))*L453/7)/1000000</f>
        <v>4.6984126984127</v>
      </c>
      <c r="AD453" s="37"/>
      <c r="AE453" s="37" t="s">
        <v>88</v>
      </c>
      <c r="AF453" s="37" t="s">
        <v>386</v>
      </c>
    </row>
    <row r="454" customFormat="false" ht="12.75" hidden="false" customHeight="false" outlineLevel="0" collapsed="false">
      <c r="A454" s="39" t="n">
        <v>452</v>
      </c>
      <c r="B454" s="40" t="n">
        <v>349</v>
      </c>
      <c r="C454" s="41"/>
      <c r="D454" s="40" t="n">
        <v>2</v>
      </c>
      <c r="E454" s="42" t="n">
        <v>1</v>
      </c>
      <c r="F454" s="40" t="n">
        <v>1470</v>
      </c>
      <c r="G454" s="40" t="n">
        <v>3.3</v>
      </c>
      <c r="H454" s="40" t="n">
        <v>4851</v>
      </c>
      <c r="I454" s="49" t="n">
        <v>10.4356378167017</v>
      </c>
      <c r="J454" s="48" t="n">
        <f aca="false">U454</f>
        <v>180</v>
      </c>
      <c r="K454" s="40"/>
      <c r="L454" s="44" t="n">
        <v>30</v>
      </c>
      <c r="M454" s="44" t="n">
        <v>5.625</v>
      </c>
      <c r="N454" s="45" t="n">
        <v>1</v>
      </c>
      <c r="O454" s="44" t="n">
        <v>1208.064375</v>
      </c>
      <c r="P454" s="40" t="n">
        <v>29500</v>
      </c>
      <c r="Q454" s="40" t="n">
        <v>220</v>
      </c>
      <c r="R454" s="42" t="n">
        <v>0</v>
      </c>
      <c r="S454" s="44" t="n">
        <v>1</v>
      </c>
      <c r="T454" s="44" t="n">
        <v>0.510204081632653</v>
      </c>
      <c r="U454" s="48" t="n">
        <v>180</v>
      </c>
      <c r="V454" s="40" t="n">
        <f aca="false">(IF(D454=9,1,IF(D454=1,2,IF(D454=2,3,4))))</f>
        <v>3</v>
      </c>
      <c r="W454" s="40" t="n">
        <f aca="false">IF(V454=1,6,IF(V454=2,3,IF(V454=3,2,1)))</f>
        <v>2</v>
      </c>
      <c r="X454" s="41"/>
      <c r="Y454" s="40" t="n">
        <f aca="false">CEILING(L454/7,1)</f>
        <v>5</v>
      </c>
      <c r="Z454" s="41"/>
      <c r="AA454" s="41"/>
      <c r="AB454" s="46" t="n">
        <f aca="false">(IF(D454=9,10,IF(D454=1,8,IF(D454=2,3,1))))/5*(O454/1000+2*L454/100)*(IF(I454&gt;10,5,IF(I454&gt;7,3,1))+IF(S454=1,5,IF(S454&gt;0.5,4,IF(S454&gt;0.2,3,1))))</f>
        <v>10.84838625</v>
      </c>
      <c r="AC454" s="36" t="n">
        <f aca="false">(IF(R454&lt;75,1,0)*P454*(Q454-R454)*(IF(D454=9,12,(IF(D454=1,8,(IF(D454=2,4,1))))))*L454/7)/1000000</f>
        <v>111.257142857143</v>
      </c>
      <c r="AD454" s="37"/>
      <c r="AE454" s="37" t="s">
        <v>459</v>
      </c>
      <c r="AF454" s="37" t="s">
        <v>389</v>
      </c>
    </row>
    <row r="455" customFormat="false" ht="12.75" hidden="false" customHeight="false" outlineLevel="0" collapsed="false">
      <c r="A455" s="39" t="n">
        <v>453</v>
      </c>
      <c r="B455" s="40" t="n">
        <v>115</v>
      </c>
      <c r="C455" s="41"/>
      <c r="D455" s="40" t="n">
        <v>2</v>
      </c>
      <c r="E455" s="42" t="n">
        <v>1</v>
      </c>
      <c r="F455" s="40" t="n">
        <v>45</v>
      </c>
      <c r="G455" s="40" t="n">
        <v>3.5</v>
      </c>
      <c r="H455" s="40" t="n">
        <v>157.5</v>
      </c>
      <c r="I455" s="49" t="n">
        <v>4.02159835495801</v>
      </c>
      <c r="J455" s="48" t="n">
        <f aca="false">U455</f>
        <v>30</v>
      </c>
      <c r="K455" s="40"/>
      <c r="L455" s="44" t="n">
        <v>7</v>
      </c>
      <c r="M455" s="44" t="n">
        <v>8.29552819183409</v>
      </c>
      <c r="N455" s="45" t="n">
        <v>0.9140625</v>
      </c>
      <c r="O455" s="44" t="n">
        <v>433.570450421257</v>
      </c>
      <c r="P455" s="40" t="n">
        <v>11000</v>
      </c>
      <c r="Q455" s="40" t="n">
        <v>200</v>
      </c>
      <c r="R455" s="42" t="n">
        <v>0</v>
      </c>
      <c r="S455" s="44" t="n">
        <v>1</v>
      </c>
      <c r="T455" s="44" t="n">
        <v>1</v>
      </c>
      <c r="U455" s="48" t="n">
        <v>30</v>
      </c>
      <c r="V455" s="40" t="n">
        <f aca="false">(IF(D455=9,1,IF(D455=1,2,IF(D455=2,3,4))))</f>
        <v>3</v>
      </c>
      <c r="W455" s="40" t="n">
        <f aca="false">IF(V455=1,6,IF(V455=2,3,IF(V455=3,2,1)))</f>
        <v>2</v>
      </c>
      <c r="X455" s="41"/>
      <c r="Y455" s="40" t="n">
        <f aca="false">CEILING(L455/7,1)</f>
        <v>1</v>
      </c>
      <c r="Z455" s="41"/>
      <c r="AA455" s="41"/>
      <c r="AB455" s="46" t="n">
        <f aca="false">(IF(D455=9,10,IF(D455=1,8,IF(D455=2,3,1))))/5*(O455/1000+2*L455/100)*(IF(I455&gt;10,5,IF(I455&gt;7,3,1))+IF(S455=1,5,IF(S455&gt;0.5,4,IF(S455&gt;0.2,3,1))))</f>
        <v>2.06485362151653</v>
      </c>
      <c r="AC455" s="36" t="n">
        <f aca="false">(IF(R455&lt;75,1,0)*P455*(Q455-R455)*(IF(D455=9,12,(IF(D455=1,8,(IF(D455=2,4,1))))))*L455/7)/1000000</f>
        <v>8.8</v>
      </c>
      <c r="AD455" s="37"/>
      <c r="AE455" s="37" t="s">
        <v>460</v>
      </c>
      <c r="AF455" s="37" t="s">
        <v>384</v>
      </c>
    </row>
    <row r="456" customFormat="false" ht="12.75" hidden="false" customHeight="false" outlineLevel="0" collapsed="false">
      <c r="A456" s="39" t="n">
        <v>454</v>
      </c>
      <c r="B456" s="40" t="n">
        <v>401</v>
      </c>
      <c r="C456" s="41"/>
      <c r="D456" s="40" t="n">
        <v>2</v>
      </c>
      <c r="E456" s="42" t="n">
        <v>1</v>
      </c>
      <c r="F456" s="40" t="n">
        <v>440</v>
      </c>
      <c r="G456" s="40" t="n">
        <v>2.4</v>
      </c>
      <c r="H456" s="40" t="n">
        <v>1056</v>
      </c>
      <c r="I456" s="49" t="n">
        <v>7.21365574192742</v>
      </c>
      <c r="J456" s="48" t="n">
        <f aca="false">U456</f>
        <v>90</v>
      </c>
      <c r="K456" s="40"/>
      <c r="L456" s="44" t="n">
        <v>30</v>
      </c>
      <c r="M456" s="44" t="n">
        <v>5.50239234449761</v>
      </c>
      <c r="N456" s="45" t="n">
        <v>0.869565217391304</v>
      </c>
      <c r="O456" s="44" t="n">
        <v>1258.80179425837</v>
      </c>
      <c r="P456" s="40" t="n">
        <v>31000</v>
      </c>
      <c r="Q456" s="40" t="n">
        <v>220</v>
      </c>
      <c r="R456" s="42" t="n">
        <v>11.6666666666667</v>
      </c>
      <c r="S456" s="44" t="n">
        <v>0.909090909090909</v>
      </c>
      <c r="T456" s="44" t="n">
        <v>0.409090909090909</v>
      </c>
      <c r="U456" s="48" t="n">
        <v>90</v>
      </c>
      <c r="V456" s="40" t="n">
        <f aca="false">(IF(D456=9,1,IF(D456=1,2,IF(D456=2,3,4))))</f>
        <v>3</v>
      </c>
      <c r="W456" s="40" t="n">
        <f aca="false">IF(V456=1,6,IF(V456=2,3,IF(V456=3,2,1)))</f>
        <v>2</v>
      </c>
      <c r="X456" s="41"/>
      <c r="Y456" s="40" t="n">
        <f aca="false">CEILING(L456/7,1)</f>
        <v>5</v>
      </c>
      <c r="Z456" s="41"/>
      <c r="AA456" s="41"/>
      <c r="AB456" s="46" t="n">
        <f aca="false">(IF(D456=9,10,IF(D456=1,8,IF(D456=2,3,1))))/5*(O456/1000+2*L456/100)*(IF(I456&gt;10,5,IF(I456&gt;7,3,1))+IF(S456=1,5,IF(S456&gt;0.5,4,IF(S456&gt;0.2,3,1))))</f>
        <v>7.80696753588517</v>
      </c>
      <c r="AC456" s="36" t="n">
        <f aca="false">(IF(R456&lt;75,1,0)*P456*(Q456-R456)*(IF(D456=9,12,(IF(D456=1,8,(IF(D456=2,4,1))))))*L456/7)/1000000</f>
        <v>110.714285714286</v>
      </c>
      <c r="AD456" s="37"/>
      <c r="AE456" s="37" t="s">
        <v>247</v>
      </c>
      <c r="AF456" s="37" t="s">
        <v>388</v>
      </c>
    </row>
    <row r="457" customFormat="false" ht="12.75" hidden="false" customHeight="false" outlineLevel="0" collapsed="false">
      <c r="A457" s="39" t="n">
        <v>455</v>
      </c>
      <c r="B457" s="40" t="n">
        <v>295</v>
      </c>
      <c r="C457" s="41"/>
      <c r="D457" s="40" t="n">
        <v>2</v>
      </c>
      <c r="E457" s="42" t="n">
        <v>1</v>
      </c>
      <c r="F457" s="40" t="n">
        <v>950</v>
      </c>
      <c r="G457" s="40" t="n">
        <v>3.3</v>
      </c>
      <c r="H457" s="40" t="n">
        <v>3135</v>
      </c>
      <c r="I457" s="49" t="n">
        <v>6.36691920055644</v>
      </c>
      <c r="J457" s="48" t="n">
        <f aca="false">U457</f>
        <v>60</v>
      </c>
      <c r="K457" s="40"/>
      <c r="L457" s="44" t="n">
        <v>32</v>
      </c>
      <c r="M457" s="44" t="n">
        <v>5.625</v>
      </c>
      <c r="N457" s="45" t="n">
        <v>1</v>
      </c>
      <c r="O457" s="44" t="n">
        <v>1288.602</v>
      </c>
      <c r="P457" s="40" t="n">
        <v>31500</v>
      </c>
      <c r="Q457" s="40" t="n">
        <v>220</v>
      </c>
      <c r="R457" s="42" t="n">
        <v>0</v>
      </c>
      <c r="S457" s="44" t="n">
        <v>0.694736842105263</v>
      </c>
      <c r="T457" s="44" t="n">
        <v>0.694736842105263</v>
      </c>
      <c r="U457" s="48" t="n">
        <v>60</v>
      </c>
      <c r="V457" s="40" t="n">
        <f aca="false">(IF(D457=9,1,IF(D457=1,2,IF(D457=2,3,4))))</f>
        <v>3</v>
      </c>
      <c r="W457" s="40" t="n">
        <f aca="false">IF(V457=1,6,IF(V457=2,3,IF(V457=3,2,1)))</f>
        <v>2</v>
      </c>
      <c r="X457" s="41"/>
      <c r="Y457" s="40" t="n">
        <f aca="false">CEILING(L457/7,1)</f>
        <v>5</v>
      </c>
      <c r="Z457" s="41"/>
      <c r="AA457" s="41"/>
      <c r="AB457" s="46" t="n">
        <f aca="false">(IF(D457=9,10,IF(D457=1,8,IF(D457=2,3,1))))/5*(O457/1000+2*L457/100)*(IF(I457&gt;10,5,IF(I457&gt;7,3,1))+IF(S457=1,5,IF(S457&gt;0.5,4,IF(S457&gt;0.2,3,1))))</f>
        <v>5.785806</v>
      </c>
      <c r="AC457" s="36" t="n">
        <f aca="false">(IF(R457&lt;75,1,0)*P457*(Q457-R457)*(IF(D457=9,12,(IF(D457=1,8,(IF(D457=2,4,1))))))*L457/7)/1000000</f>
        <v>126.72</v>
      </c>
      <c r="AD457" s="37"/>
      <c r="AE457" s="37" t="s">
        <v>461</v>
      </c>
      <c r="AF457" s="37" t="s">
        <v>388</v>
      </c>
    </row>
    <row r="458" customFormat="false" ht="12.75" hidden="false" customHeight="false" outlineLevel="0" collapsed="false">
      <c r="A458" s="39" t="n">
        <v>456</v>
      </c>
      <c r="B458" s="40" t="n">
        <v>133</v>
      </c>
      <c r="C458" s="41"/>
      <c r="D458" s="40" t="n">
        <v>2</v>
      </c>
      <c r="E458" s="42" t="n">
        <v>1</v>
      </c>
      <c r="F458" s="40" t="n">
        <v>2000</v>
      </c>
      <c r="G458" s="40" t="n">
        <v>2.8</v>
      </c>
      <c r="H458" s="40" t="n">
        <v>5600</v>
      </c>
      <c r="I458" s="49" t="n">
        <v>4.58288854158654</v>
      </c>
      <c r="J458" s="48" t="n">
        <f aca="false">U458</f>
        <v>60</v>
      </c>
      <c r="K458" s="40"/>
      <c r="L458" s="44" t="n">
        <v>6</v>
      </c>
      <c r="M458" s="44" t="n">
        <v>2.8125</v>
      </c>
      <c r="N458" s="45" t="n">
        <v>1</v>
      </c>
      <c r="O458" s="44" t="n">
        <v>120.8064375</v>
      </c>
      <c r="P458" s="40" t="n">
        <v>3000</v>
      </c>
      <c r="Q458" s="40" t="n">
        <v>180</v>
      </c>
      <c r="R458" s="42" t="n">
        <v>0</v>
      </c>
      <c r="S458" s="44" t="n">
        <v>1</v>
      </c>
      <c r="T458" s="44" t="n">
        <v>0.845</v>
      </c>
      <c r="U458" s="48" t="n">
        <v>60</v>
      </c>
      <c r="V458" s="40" t="n">
        <f aca="false">(IF(D458=9,1,IF(D458=1,2,IF(D458=2,3,4))))</f>
        <v>3</v>
      </c>
      <c r="W458" s="40" t="n">
        <f aca="false">IF(V458=1,6,IF(V458=2,3,IF(V458=3,2,1)))</f>
        <v>2</v>
      </c>
      <c r="X458" s="41"/>
      <c r="Y458" s="40" t="n">
        <f aca="false">CEILING(L458/7,1)</f>
        <v>1</v>
      </c>
      <c r="Z458" s="41"/>
      <c r="AA458" s="41"/>
      <c r="AB458" s="46" t="n">
        <f aca="false">(IF(D458=9,10,IF(D458=1,8,IF(D458=2,3,1))))/5*(O458/1000+2*L458/100)*(IF(I458&gt;10,5,IF(I458&gt;7,3,1))+IF(S458=1,5,IF(S458&gt;0.5,4,IF(S458&gt;0.2,3,1))))</f>
        <v>0.866903175</v>
      </c>
      <c r="AC458" s="36" t="n">
        <f aca="false">(IF(R458&lt;75,1,0)*P458*(Q458-R458)*(IF(D458=9,12,(IF(D458=1,8,(IF(D458=2,4,1))))))*L458/7)/1000000</f>
        <v>1.85142857142857</v>
      </c>
      <c r="AD458" s="37"/>
      <c r="AE458" s="37" t="s">
        <v>462</v>
      </c>
      <c r="AF458" s="37" t="s">
        <v>418</v>
      </c>
    </row>
    <row r="459" customFormat="false" ht="12.75" hidden="false" customHeight="false" outlineLevel="0" collapsed="false">
      <c r="A459" s="39" t="n">
        <v>457</v>
      </c>
      <c r="B459" s="40" t="n">
        <v>106</v>
      </c>
      <c r="C459" s="41"/>
      <c r="D459" s="40" t="n">
        <v>2</v>
      </c>
      <c r="E459" s="42" t="n">
        <v>1</v>
      </c>
      <c r="F459" s="40" t="n">
        <v>995</v>
      </c>
      <c r="G459" s="40" t="n">
        <v>2.9</v>
      </c>
      <c r="H459" s="40" t="n">
        <v>2885.5</v>
      </c>
      <c r="I459" s="49" t="n">
        <v>4.76037700202095</v>
      </c>
      <c r="J459" s="48" t="n">
        <f aca="false">U459</f>
        <v>0</v>
      </c>
      <c r="K459" s="40"/>
      <c r="L459" s="44" t="n">
        <v>15.36</v>
      </c>
      <c r="M459" s="44" t="n">
        <v>8.33333333333333</v>
      </c>
      <c r="N459" s="45" t="n">
        <v>1</v>
      </c>
      <c r="O459" s="44" t="n">
        <v>916.3392</v>
      </c>
      <c r="P459" s="40" t="n">
        <v>22500</v>
      </c>
      <c r="Q459" s="40" t="n">
        <v>210</v>
      </c>
      <c r="R459" s="42" t="n">
        <v>0</v>
      </c>
      <c r="S459" s="44" t="n">
        <v>1</v>
      </c>
      <c r="T459" s="44" t="n">
        <v>0.954773869346734</v>
      </c>
      <c r="U459" s="48" t="n">
        <v>0</v>
      </c>
      <c r="V459" s="40" t="n">
        <f aca="false">(IF(D459=9,1,IF(D459=1,2,IF(D459=2,3,4))))</f>
        <v>3</v>
      </c>
      <c r="W459" s="40" t="n">
        <f aca="false">IF(V459=1,6,IF(V459=2,3,IF(V459=3,2,1)))</f>
        <v>2</v>
      </c>
      <c r="X459" s="41"/>
      <c r="Y459" s="40" t="n">
        <f aca="false">CEILING(L459/7,1)</f>
        <v>3</v>
      </c>
      <c r="Z459" s="41"/>
      <c r="AA459" s="41"/>
      <c r="AB459" s="46" t="n">
        <f aca="false">(IF(D459=9,10,IF(D459=1,8,IF(D459=2,3,1))))/5*(O459/1000+2*L459/100)*(IF(I459&gt;10,5,IF(I459&gt;7,3,1))+IF(S459=1,5,IF(S459&gt;0.5,4,IF(S459&gt;0.2,3,1))))</f>
        <v>4.40474112</v>
      </c>
      <c r="AC459" s="36" t="n">
        <f aca="false">(IF(R459&lt;75,1,0)*P459*(Q459-R459)*(IF(D459=9,12,(IF(D459=1,8,(IF(D459=2,4,1))))))*L459/7)/1000000</f>
        <v>41.472</v>
      </c>
      <c r="AD459" s="37"/>
      <c r="AE459" s="37" t="s">
        <v>463</v>
      </c>
      <c r="AF459" s="37" t="s">
        <v>384</v>
      </c>
    </row>
    <row r="460" customFormat="false" ht="12.75" hidden="false" customHeight="false" outlineLevel="0" collapsed="false">
      <c r="A460" s="39" t="n">
        <v>458</v>
      </c>
      <c r="B460" s="40" t="n">
        <v>449</v>
      </c>
      <c r="C460" s="41"/>
      <c r="D460" s="40" t="n">
        <v>2</v>
      </c>
      <c r="E460" s="42" t="n">
        <v>1</v>
      </c>
      <c r="F460" s="40" t="n">
        <v>2405</v>
      </c>
      <c r="G460" s="40" t="n">
        <v>2.8</v>
      </c>
      <c r="H460" s="40" t="n">
        <v>6734</v>
      </c>
      <c r="I460" s="49" t="n">
        <v>11.7605697617846</v>
      </c>
      <c r="J460" s="48" t="n">
        <f aca="false">U460</f>
        <v>180</v>
      </c>
      <c r="K460" s="40"/>
      <c r="L460" s="44" t="n">
        <v>25</v>
      </c>
      <c r="M460" s="44" t="n">
        <v>11.1316113161132</v>
      </c>
      <c r="N460" s="45" t="n">
        <v>0.850828729281768</v>
      </c>
      <c r="O460" s="44" t="n">
        <v>2157.35608856089</v>
      </c>
      <c r="P460" s="40" t="n">
        <v>52500</v>
      </c>
      <c r="Q460" s="40" t="n">
        <v>220</v>
      </c>
      <c r="R460" s="42" t="n">
        <v>6.66666666666667</v>
      </c>
      <c r="S460" s="44" t="n">
        <v>1</v>
      </c>
      <c r="T460" s="44" t="n">
        <v>0</v>
      </c>
      <c r="U460" s="48" t="n">
        <v>180</v>
      </c>
      <c r="V460" s="40" t="n">
        <f aca="false">(IF(D460=9,1,IF(D460=1,2,IF(D460=2,3,4))))</f>
        <v>3</v>
      </c>
      <c r="W460" s="40" t="n">
        <f aca="false">IF(V460=1,6,IF(V460=2,3,IF(V460=3,2,1)))</f>
        <v>2</v>
      </c>
      <c r="X460" s="41"/>
      <c r="Y460" s="40" t="n">
        <f aca="false">CEILING(L460/7,1)</f>
        <v>4</v>
      </c>
      <c r="Z460" s="41"/>
      <c r="AA460" s="41"/>
      <c r="AB460" s="46" t="n">
        <f aca="false">(IF(D460=9,10,IF(D460=1,8,IF(D460=2,3,1))))/5*(O460/1000+2*L460/100)*(IF(I460&gt;10,5,IF(I460&gt;7,3,1))+IF(S460=1,5,IF(S460&gt;0.5,4,IF(S460&gt;0.2,3,1))))</f>
        <v>15.9441365313653</v>
      </c>
      <c r="AC460" s="36" t="n">
        <f aca="false">(IF(R460&lt;75,1,0)*P460*(Q460-R460)*(IF(D460=9,12,(IF(D460=1,8,(IF(D460=2,4,1))))))*L460/7)/1000000</f>
        <v>160</v>
      </c>
      <c r="AD460" s="37"/>
      <c r="AE460" s="37" t="s">
        <v>464</v>
      </c>
      <c r="AF460" s="37" t="s">
        <v>386</v>
      </c>
    </row>
    <row r="461" customFormat="false" ht="12.75" hidden="false" customHeight="false" outlineLevel="0" collapsed="false">
      <c r="A461" s="39" t="n">
        <v>459</v>
      </c>
      <c r="B461" s="40" t="n">
        <v>429</v>
      </c>
      <c r="C461" s="41"/>
      <c r="D461" s="40" t="n">
        <v>2</v>
      </c>
      <c r="E461" s="42" t="n">
        <v>1</v>
      </c>
      <c r="F461" s="40" t="n">
        <v>2975</v>
      </c>
      <c r="G461" s="40" t="n">
        <v>3</v>
      </c>
      <c r="H461" s="40" t="n">
        <v>8925</v>
      </c>
      <c r="I461" s="49" t="n">
        <v>9.91267272818319</v>
      </c>
      <c r="J461" s="48" t="n">
        <f aca="false">U461</f>
        <v>150</v>
      </c>
      <c r="K461" s="40"/>
      <c r="L461" s="44" t="n">
        <v>34</v>
      </c>
      <c r="M461" s="44" t="n">
        <v>7.0362473347548</v>
      </c>
      <c r="N461" s="45" t="n">
        <v>0.909090909090909</v>
      </c>
      <c r="O461" s="44" t="n">
        <v>1790.48820895522</v>
      </c>
      <c r="P461" s="40" t="n">
        <v>44000</v>
      </c>
      <c r="Q461" s="40" t="n">
        <v>220</v>
      </c>
      <c r="R461" s="42" t="n">
        <v>20</v>
      </c>
      <c r="S461" s="44" t="n">
        <v>1</v>
      </c>
      <c r="T461" s="44" t="n">
        <v>0.521008403361345</v>
      </c>
      <c r="U461" s="48" t="n">
        <v>150</v>
      </c>
      <c r="V461" s="40" t="n">
        <f aca="false">(IF(D461=9,1,IF(D461=1,2,IF(D461=2,3,4))))</f>
        <v>3</v>
      </c>
      <c r="W461" s="40" t="n">
        <f aca="false">IF(V461=1,6,IF(V461=2,3,IF(V461=3,2,1)))</f>
        <v>2</v>
      </c>
      <c r="X461" s="41"/>
      <c r="Y461" s="40" t="n">
        <f aca="false">CEILING(L461/7,1)</f>
        <v>5</v>
      </c>
      <c r="Z461" s="41"/>
      <c r="AA461" s="41"/>
      <c r="AB461" s="46" t="n">
        <f aca="false">(IF(D461=9,10,IF(D461=1,8,IF(D461=2,3,1))))/5*(O461/1000+2*L461/100)*(IF(I461&gt;10,5,IF(I461&gt;7,3,1))+IF(S461=1,5,IF(S461&gt;0.5,4,IF(S461&gt;0.2,3,1))))</f>
        <v>11.8583434029851</v>
      </c>
      <c r="AC461" s="36" t="n">
        <f aca="false">(IF(R461&lt;75,1,0)*P461*(Q461-R461)*(IF(D461=9,12,(IF(D461=1,8,(IF(D461=2,4,1))))))*L461/7)/1000000</f>
        <v>170.971428571429</v>
      </c>
      <c r="AD461" s="37"/>
      <c r="AE461" s="37" t="s">
        <v>465</v>
      </c>
      <c r="AF461" s="37" t="s">
        <v>384</v>
      </c>
    </row>
    <row r="462" customFormat="false" ht="12.75" hidden="false" customHeight="false" outlineLevel="0" collapsed="false">
      <c r="A462" s="39" t="n">
        <v>460</v>
      </c>
      <c r="B462" s="40" t="n">
        <v>237</v>
      </c>
      <c r="C462" s="41"/>
      <c r="D462" s="40" t="n">
        <v>2</v>
      </c>
      <c r="E462" s="42" t="n">
        <v>1</v>
      </c>
      <c r="F462" s="40" t="n">
        <v>860</v>
      </c>
      <c r="G462" s="40" t="n">
        <v>2.7</v>
      </c>
      <c r="H462" s="40" t="n">
        <v>2322</v>
      </c>
      <c r="I462" s="49" t="n">
        <v>10.4418725942823</v>
      </c>
      <c r="J462" s="48" t="n">
        <f aca="false">U462</f>
        <v>150</v>
      </c>
      <c r="K462" s="40"/>
      <c r="L462" s="44" t="n">
        <v>50</v>
      </c>
      <c r="M462" s="44" t="n">
        <v>5.625</v>
      </c>
      <c r="N462" s="45" t="n">
        <v>1</v>
      </c>
      <c r="O462" s="44" t="n">
        <v>2013.440625</v>
      </c>
      <c r="P462" s="40" t="n">
        <v>49000</v>
      </c>
      <c r="Q462" s="40" t="n">
        <v>220</v>
      </c>
      <c r="R462" s="42" t="n">
        <v>10</v>
      </c>
      <c r="S462" s="44" t="n">
        <v>0.523255813953488</v>
      </c>
      <c r="T462" s="44" t="n">
        <v>0.523255813953488</v>
      </c>
      <c r="U462" s="48" t="n">
        <v>150</v>
      </c>
      <c r="V462" s="40" t="n">
        <f aca="false">(IF(D462=9,1,IF(D462=1,2,IF(D462=2,3,4))))</f>
        <v>3</v>
      </c>
      <c r="W462" s="40" t="n">
        <f aca="false">IF(V462=1,6,IF(V462=2,3,IF(V462=3,2,1)))</f>
        <v>2</v>
      </c>
      <c r="X462" s="41"/>
      <c r="Y462" s="40" t="n">
        <f aca="false">CEILING(L462/7,1)</f>
        <v>8</v>
      </c>
      <c r="Z462" s="41"/>
      <c r="AA462" s="41"/>
      <c r="AB462" s="46" t="n">
        <f aca="false">(IF(D462=9,10,IF(D462=1,8,IF(D462=2,3,1))))/5*(O462/1000+2*L462/100)*(IF(I462&gt;10,5,IF(I462&gt;7,3,1))+IF(S462=1,5,IF(S462&gt;0.5,4,IF(S462&gt;0.2,3,1))))</f>
        <v>16.272579375</v>
      </c>
      <c r="AC462" s="36" t="n">
        <f aca="false">(IF(R462&lt;75,1,0)*P462*(Q462-R462)*(IF(D462=9,12,(IF(D462=1,8,(IF(D462=2,4,1))))))*L462/7)/1000000</f>
        <v>294</v>
      </c>
      <c r="AD462" s="37"/>
      <c r="AE462" s="37" t="s">
        <v>466</v>
      </c>
      <c r="AF462" s="37" t="s">
        <v>386</v>
      </c>
    </row>
    <row r="463" customFormat="false" ht="12.75" hidden="false" customHeight="false" outlineLevel="0" collapsed="false">
      <c r="A463" s="39" t="n">
        <v>461</v>
      </c>
      <c r="B463" s="40" t="n">
        <v>382</v>
      </c>
      <c r="C463" s="41"/>
      <c r="D463" s="40" t="n">
        <v>2</v>
      </c>
      <c r="E463" s="42" t="n">
        <v>1</v>
      </c>
      <c r="F463" s="40" t="n">
        <v>430</v>
      </c>
      <c r="G463" s="40" t="n">
        <v>2.4</v>
      </c>
      <c r="H463" s="40" t="n">
        <v>1032</v>
      </c>
      <c r="I463" s="49" t="n">
        <v>9.88357121010647</v>
      </c>
      <c r="J463" s="48" t="n">
        <f aca="false">U463</f>
        <v>180</v>
      </c>
      <c r="K463" s="40"/>
      <c r="L463" s="44" t="n">
        <v>25</v>
      </c>
      <c r="M463" s="44" t="n">
        <v>5.625</v>
      </c>
      <c r="N463" s="45" t="n">
        <v>1</v>
      </c>
      <c r="O463" s="44" t="n">
        <v>1006.7203125</v>
      </c>
      <c r="P463" s="40" t="n">
        <v>24500</v>
      </c>
      <c r="Q463" s="40" t="n">
        <v>210</v>
      </c>
      <c r="R463" s="42" t="n">
        <v>0</v>
      </c>
      <c r="S463" s="44" t="n">
        <v>1</v>
      </c>
      <c r="T463" s="44" t="n">
        <v>1</v>
      </c>
      <c r="U463" s="48" t="n">
        <v>180</v>
      </c>
      <c r="V463" s="40" t="n">
        <f aca="false">(IF(D463=9,1,IF(D463=1,2,IF(D463=2,3,4))))</f>
        <v>3</v>
      </c>
      <c r="W463" s="40" t="n">
        <f aca="false">IF(V463=1,6,IF(V463=2,3,IF(V463=3,2,1)))</f>
        <v>2</v>
      </c>
      <c r="X463" s="41"/>
      <c r="Y463" s="40" t="n">
        <f aca="false">CEILING(L463/7,1)</f>
        <v>4</v>
      </c>
      <c r="Z463" s="41"/>
      <c r="AA463" s="41"/>
      <c r="AB463" s="46" t="n">
        <f aca="false">(IF(D463=9,10,IF(D463=1,8,IF(D463=2,3,1))))/5*(O463/1000+2*L463/100)*(IF(I463&gt;10,5,IF(I463&gt;7,3,1))+IF(S463=1,5,IF(S463&gt;0.5,4,IF(S463&gt;0.2,3,1))))</f>
        <v>7.2322575</v>
      </c>
      <c r="AC463" s="36" t="n">
        <f aca="false">(IF(R463&lt;75,1,0)*P463*(Q463-R463)*(IF(D463=9,12,(IF(D463=1,8,(IF(D463=2,4,1))))))*L463/7)/1000000</f>
        <v>73.5</v>
      </c>
      <c r="AD463" s="37"/>
      <c r="AE463" s="37" t="s">
        <v>467</v>
      </c>
      <c r="AF463" s="37" t="s">
        <v>388</v>
      </c>
    </row>
    <row r="464" customFormat="false" ht="12.75" hidden="false" customHeight="false" outlineLevel="0" collapsed="false">
      <c r="A464" s="39" t="n">
        <v>462</v>
      </c>
      <c r="B464" s="40" t="n">
        <v>210</v>
      </c>
      <c r="C464" s="41"/>
      <c r="D464" s="40" t="n">
        <v>2</v>
      </c>
      <c r="E464" s="42" t="n">
        <v>1</v>
      </c>
      <c r="F464" s="40" t="n">
        <v>825</v>
      </c>
      <c r="G464" s="40" t="n">
        <v>2.6</v>
      </c>
      <c r="H464" s="40" t="n">
        <v>2145</v>
      </c>
      <c r="I464" s="49" t="n">
        <v>6.84626056639667</v>
      </c>
      <c r="J464" s="48" t="n">
        <f aca="false">U464</f>
        <v>90</v>
      </c>
      <c r="K464" s="40"/>
      <c r="L464" s="44" t="n">
        <v>24</v>
      </c>
      <c r="M464" s="44" t="n">
        <v>5.625</v>
      </c>
      <c r="N464" s="45" t="n">
        <v>1</v>
      </c>
      <c r="O464" s="44" t="n">
        <v>966.4515</v>
      </c>
      <c r="P464" s="40" t="n">
        <v>23500</v>
      </c>
      <c r="Q464" s="40" t="n">
        <v>210</v>
      </c>
      <c r="R464" s="42" t="n">
        <v>22.2222222222222</v>
      </c>
      <c r="S464" s="44" t="n">
        <v>1</v>
      </c>
      <c r="T464" s="44" t="n">
        <v>1</v>
      </c>
      <c r="U464" s="48" t="n">
        <v>90</v>
      </c>
      <c r="V464" s="40" t="n">
        <f aca="false">(IF(D464=9,1,IF(D464=1,2,IF(D464=2,3,4))))</f>
        <v>3</v>
      </c>
      <c r="W464" s="40" t="n">
        <f aca="false">IF(V464=1,6,IF(V464=2,3,IF(V464=3,2,1)))</f>
        <v>2</v>
      </c>
      <c r="X464" s="41"/>
      <c r="Y464" s="40" t="n">
        <f aca="false">CEILING(L464/7,1)</f>
        <v>4</v>
      </c>
      <c r="Z464" s="41"/>
      <c r="AA464" s="41"/>
      <c r="AB464" s="46" t="n">
        <f aca="false">(IF(D464=9,10,IF(D464=1,8,IF(D464=2,3,1))))/5*(O464/1000+2*L464/100)*(IF(I464&gt;10,5,IF(I464&gt;7,3,1))+IF(S464=1,5,IF(S464&gt;0.5,4,IF(S464&gt;0.2,3,1))))</f>
        <v>5.2072254</v>
      </c>
      <c r="AC464" s="36" t="n">
        <f aca="false">(IF(R464&lt;75,1,0)*P464*(Q464-R464)*(IF(D464=9,12,(IF(D464=1,8,(IF(D464=2,4,1))))))*L464/7)/1000000</f>
        <v>60.5180952380952</v>
      </c>
      <c r="AD464" s="37"/>
      <c r="AE464" s="37" t="s">
        <v>387</v>
      </c>
      <c r="AF464" s="37" t="s">
        <v>388</v>
      </c>
    </row>
    <row r="465" customFormat="false" ht="12.75" hidden="false" customHeight="false" outlineLevel="0" collapsed="false">
      <c r="A465" s="39" t="n">
        <v>463</v>
      </c>
      <c r="B465" s="40" t="n">
        <v>122</v>
      </c>
      <c r="C465" s="41"/>
      <c r="D465" s="40" t="n">
        <v>2</v>
      </c>
      <c r="E465" s="42" t="n">
        <v>1</v>
      </c>
      <c r="F465" s="40" t="n">
        <v>465</v>
      </c>
      <c r="G465" s="40" t="n">
        <v>2.9</v>
      </c>
      <c r="H465" s="40" t="n">
        <v>1348.5</v>
      </c>
      <c r="I465" s="49" t="n">
        <v>4.80544519932127</v>
      </c>
      <c r="J465" s="48" t="n">
        <f aca="false">U465</f>
        <v>0</v>
      </c>
      <c r="K465" s="40"/>
      <c r="L465" s="44" t="n">
        <v>14</v>
      </c>
      <c r="M465" s="44" t="n">
        <v>9.8</v>
      </c>
      <c r="N465" s="45" t="n">
        <v>1</v>
      </c>
      <c r="O465" s="44" t="n">
        <v>982.20108</v>
      </c>
      <c r="P465" s="40" t="n">
        <v>24000</v>
      </c>
      <c r="Q465" s="40" t="n">
        <v>210</v>
      </c>
      <c r="R465" s="42" t="n">
        <v>17.7777777777778</v>
      </c>
      <c r="S465" s="44" t="n">
        <v>1</v>
      </c>
      <c r="T465" s="44" t="n">
        <v>0</v>
      </c>
      <c r="U465" s="48" t="n">
        <v>0</v>
      </c>
      <c r="V465" s="40" t="n">
        <f aca="false">(IF(D465=9,1,IF(D465=1,2,IF(D465=2,3,4))))</f>
        <v>3</v>
      </c>
      <c r="W465" s="40" t="n">
        <f aca="false">IF(V465=1,6,IF(V465=2,3,IF(V465=3,2,1)))</f>
        <v>2</v>
      </c>
      <c r="X465" s="41"/>
      <c r="Y465" s="40" t="n">
        <f aca="false">CEILING(L465/7,1)</f>
        <v>2</v>
      </c>
      <c r="Z465" s="41"/>
      <c r="AA465" s="41"/>
      <c r="AB465" s="46" t="n">
        <f aca="false">(IF(D465=9,10,IF(D465=1,8,IF(D465=2,3,1))))/5*(O465/1000+2*L465/100)*(IF(I465&gt;10,5,IF(I465&gt;7,3,1))+IF(S465=1,5,IF(S465&gt;0.5,4,IF(S465&gt;0.2,3,1))))</f>
        <v>4.543923888</v>
      </c>
      <c r="AC465" s="36" t="n">
        <f aca="false">(IF(R465&lt;75,1,0)*P465*(Q465-R465)*(IF(D465=9,12,(IF(D465=1,8,(IF(D465=2,4,1))))))*L465/7)/1000000</f>
        <v>36.9066666666667</v>
      </c>
      <c r="AD465" s="37"/>
      <c r="AE465" s="37" t="s">
        <v>468</v>
      </c>
      <c r="AF465" s="37" t="s">
        <v>411</v>
      </c>
    </row>
    <row r="466" customFormat="false" ht="12.75" hidden="false" customHeight="false" outlineLevel="0" collapsed="false">
      <c r="A466" s="39" t="n">
        <v>464</v>
      </c>
      <c r="B466" s="40" t="n">
        <v>462</v>
      </c>
      <c r="C466" s="41"/>
      <c r="D466" s="40" t="n">
        <v>2</v>
      </c>
      <c r="E466" s="42" t="n">
        <v>1</v>
      </c>
      <c r="F466" s="40" t="n">
        <v>1705</v>
      </c>
      <c r="G466" s="40" t="n">
        <v>3.7</v>
      </c>
      <c r="H466" s="40" t="n">
        <v>6308.5</v>
      </c>
      <c r="I466" s="49" t="n">
        <v>4.92568071099251</v>
      </c>
      <c r="J466" s="48" t="n">
        <f aca="false">U466</f>
        <v>0</v>
      </c>
      <c r="K466" s="40"/>
      <c r="L466" s="44" t="n">
        <v>13.2045088566828</v>
      </c>
      <c r="M466" s="44" t="n">
        <v>12.1951219512195</v>
      </c>
      <c r="N466" s="45" t="n">
        <v>1</v>
      </c>
      <c r="O466" s="44" t="n">
        <v>1152.80193236715</v>
      </c>
      <c r="P466" s="40" t="n">
        <v>28500</v>
      </c>
      <c r="Q466" s="40" t="n">
        <v>220</v>
      </c>
      <c r="R466" s="42" t="n">
        <v>15</v>
      </c>
      <c r="S466" s="44" t="n">
        <v>1</v>
      </c>
      <c r="T466" s="44" t="n">
        <v>0</v>
      </c>
      <c r="U466" s="48" t="n">
        <v>0</v>
      </c>
      <c r="V466" s="40" t="n">
        <f aca="false">(IF(D466=9,1,IF(D466=1,2,IF(D466=2,3,4))))</f>
        <v>3</v>
      </c>
      <c r="W466" s="40" t="n">
        <f aca="false">IF(V466=1,6,IF(V466=2,3,IF(V466=3,2,1)))</f>
        <v>2</v>
      </c>
      <c r="X466" s="41"/>
      <c r="Y466" s="40" t="n">
        <f aca="false">CEILING(L466/7,1)</f>
        <v>2</v>
      </c>
      <c r="Z466" s="41"/>
      <c r="AA466" s="41"/>
      <c r="AB466" s="46" t="n">
        <f aca="false">(IF(D466=9,10,IF(D466=1,8,IF(D466=2,3,1))))/5*(O466/1000+2*L466/100)*(IF(I466&gt;10,5,IF(I466&gt;7,3,1))+IF(S466=1,5,IF(S466&gt;0.5,4,IF(S466&gt;0.2,3,1))))</f>
        <v>5.1008115942029</v>
      </c>
      <c r="AC466" s="36" t="n">
        <f aca="false">(IF(R466&lt;75,1,0)*P466*(Q466-R466)*(IF(D466=9,12,(IF(D466=1,8,(IF(D466=2,4,1))))))*L466/7)/1000000</f>
        <v>44.0841959972395</v>
      </c>
      <c r="AD466" s="37"/>
      <c r="AE466" s="37" t="s">
        <v>292</v>
      </c>
      <c r="AF466" s="37" t="s">
        <v>384</v>
      </c>
    </row>
    <row r="467" customFormat="false" ht="12.75" hidden="false" customHeight="false" outlineLevel="0" collapsed="false">
      <c r="A467" s="39" t="n">
        <v>465</v>
      </c>
      <c r="B467" s="40" t="n">
        <v>231</v>
      </c>
      <c r="C467" s="41"/>
      <c r="D467" s="40" t="n">
        <v>2</v>
      </c>
      <c r="E467" s="42" t="n">
        <v>1</v>
      </c>
      <c r="F467" s="40" t="n">
        <v>430</v>
      </c>
      <c r="G467" s="40" t="n">
        <v>2.4</v>
      </c>
      <c r="H467" s="40" t="n">
        <v>1032</v>
      </c>
      <c r="I467" s="49" t="n">
        <v>6.55083414459927</v>
      </c>
      <c r="J467" s="48" t="n">
        <f aca="false">U467</f>
        <v>90</v>
      </c>
      <c r="K467" s="40"/>
      <c r="L467" s="44" t="n">
        <v>20</v>
      </c>
      <c r="M467" s="44" t="n">
        <v>5.625</v>
      </c>
      <c r="N467" s="45" t="n">
        <v>1</v>
      </c>
      <c r="O467" s="44" t="n">
        <v>805.37625</v>
      </c>
      <c r="P467" s="40" t="n">
        <v>20000</v>
      </c>
      <c r="Q467" s="40" t="n">
        <v>210</v>
      </c>
      <c r="R467" s="42" t="n">
        <v>0</v>
      </c>
      <c r="S467" s="44" t="n">
        <v>1</v>
      </c>
      <c r="T467" s="44" t="n">
        <v>0</v>
      </c>
      <c r="U467" s="48" t="n">
        <v>90</v>
      </c>
      <c r="V467" s="40" t="n">
        <f aca="false">(IF(D467=9,1,IF(D467=1,2,IF(D467=2,3,4))))</f>
        <v>3</v>
      </c>
      <c r="W467" s="40" t="n">
        <f aca="false">IF(V467=1,6,IF(V467=2,3,IF(V467=3,2,1)))</f>
        <v>2</v>
      </c>
      <c r="X467" s="41"/>
      <c r="Y467" s="40" t="n">
        <f aca="false">CEILING(L467/7,1)</f>
        <v>3</v>
      </c>
      <c r="Z467" s="41"/>
      <c r="AA467" s="41"/>
      <c r="AB467" s="46" t="n">
        <f aca="false">(IF(D467=9,10,IF(D467=1,8,IF(D467=2,3,1))))/5*(O467/1000+2*L467/100)*(IF(I467&gt;10,5,IF(I467&gt;7,3,1))+IF(S467=1,5,IF(S467&gt;0.5,4,IF(S467&gt;0.2,3,1))))</f>
        <v>4.3393545</v>
      </c>
      <c r="AC467" s="36" t="n">
        <f aca="false">(IF(R467&lt;75,1,0)*P467*(Q467-R467)*(IF(D467=9,12,(IF(D467=1,8,(IF(D467=2,4,1))))))*L467/7)/1000000</f>
        <v>48</v>
      </c>
      <c r="AD467" s="37"/>
      <c r="AE467" s="37" t="s">
        <v>469</v>
      </c>
      <c r="AF467" s="37" t="s">
        <v>386</v>
      </c>
    </row>
    <row r="468" customFormat="false" ht="12.75" hidden="false" customHeight="false" outlineLevel="0" collapsed="false">
      <c r="A468" s="39" t="n">
        <v>466</v>
      </c>
      <c r="B468" s="40" t="n">
        <v>541</v>
      </c>
      <c r="C468" s="41"/>
      <c r="D468" s="40" t="n">
        <v>2</v>
      </c>
      <c r="E468" s="42" t="n">
        <v>1</v>
      </c>
      <c r="F468" s="40" t="n">
        <v>340</v>
      </c>
      <c r="G468" s="40" t="n">
        <v>3.6</v>
      </c>
      <c r="H468" s="40" t="n">
        <v>1224</v>
      </c>
      <c r="I468" s="49" t="n">
        <v>6.55082246972048</v>
      </c>
      <c r="J468" s="48" t="n">
        <f aca="false">U468</f>
        <v>90</v>
      </c>
      <c r="K468" s="40"/>
      <c r="L468" s="44" t="n">
        <v>20</v>
      </c>
      <c r="M468" s="44" t="n">
        <v>5.625</v>
      </c>
      <c r="N468" s="45" t="n">
        <v>1</v>
      </c>
      <c r="O468" s="44" t="n">
        <v>805.37625</v>
      </c>
      <c r="P468" s="40" t="n">
        <v>20000</v>
      </c>
      <c r="Q468" s="40" t="n">
        <v>210</v>
      </c>
      <c r="R468" s="42" t="n">
        <v>28.3333333333333</v>
      </c>
      <c r="S468" s="44" t="n">
        <v>1</v>
      </c>
      <c r="T468" s="44" t="n">
        <v>0</v>
      </c>
      <c r="U468" s="48" t="n">
        <v>90</v>
      </c>
      <c r="V468" s="40" t="n">
        <f aca="false">(IF(D468=9,1,IF(D468=1,2,IF(D468=2,3,4))))</f>
        <v>3</v>
      </c>
      <c r="W468" s="40" t="n">
        <f aca="false">IF(V468=1,6,IF(V468=2,3,IF(V468=3,2,1)))</f>
        <v>2</v>
      </c>
      <c r="X468" s="41"/>
      <c r="Y468" s="40" t="n">
        <f aca="false">CEILING(L468/7,1)</f>
        <v>3</v>
      </c>
      <c r="Z468" s="41"/>
      <c r="AA468" s="41"/>
      <c r="AB468" s="46" t="n">
        <f aca="false">(IF(D468=9,10,IF(D468=1,8,IF(D468=2,3,1))))/5*(O468/1000+2*L468/100)*(IF(I468&gt;10,5,IF(I468&gt;7,3,1))+IF(S468=1,5,IF(S468&gt;0.5,4,IF(S468&gt;0.2,3,1))))</f>
        <v>4.3393545</v>
      </c>
      <c r="AC468" s="36" t="n">
        <f aca="false">(IF(R468&lt;75,1,0)*P468*(Q468-R468)*(IF(D468=9,12,(IF(D468=1,8,(IF(D468=2,4,1))))))*L468/7)/1000000</f>
        <v>41.5238095238095</v>
      </c>
      <c r="AD468" s="37"/>
      <c r="AE468" s="37" t="s">
        <v>470</v>
      </c>
      <c r="AF468" s="37" t="s">
        <v>384</v>
      </c>
    </row>
    <row r="469" customFormat="false" ht="12.75" hidden="false" customHeight="false" outlineLevel="0" collapsed="false">
      <c r="A469" s="39" t="n">
        <v>467</v>
      </c>
      <c r="B469" s="40" t="n">
        <v>410</v>
      </c>
      <c r="C469" s="41"/>
      <c r="D469" s="40" t="n">
        <v>2</v>
      </c>
      <c r="E469" s="42" t="n">
        <v>1</v>
      </c>
      <c r="F469" s="40" t="n">
        <v>820</v>
      </c>
      <c r="G469" s="40" t="n">
        <v>2.5</v>
      </c>
      <c r="H469" s="40" t="n">
        <v>2050</v>
      </c>
      <c r="I469" s="49" t="n">
        <v>2.61721395357339</v>
      </c>
      <c r="J469" s="48" t="n">
        <f aca="false">U469</f>
        <v>30</v>
      </c>
      <c r="K469" s="40"/>
      <c r="L469" s="44" t="n">
        <v>3.80673499267936</v>
      </c>
      <c r="M469" s="44" t="n">
        <v>26.9230769230769</v>
      </c>
      <c r="N469" s="45" t="n">
        <v>0.857142857142857</v>
      </c>
      <c r="O469" s="44" t="n">
        <v>786.116398243045</v>
      </c>
      <c r="P469" s="40" t="n">
        <v>19500</v>
      </c>
      <c r="Q469" s="40" t="n">
        <v>210</v>
      </c>
      <c r="R469" s="42" t="n">
        <v>17.7777777777778</v>
      </c>
      <c r="S469" s="44" t="n">
        <v>1</v>
      </c>
      <c r="T469" s="44" t="n">
        <v>0</v>
      </c>
      <c r="U469" s="48" t="n">
        <v>30</v>
      </c>
      <c r="V469" s="40" t="n">
        <f aca="false">(IF(D469=9,1,IF(D469=1,2,IF(D469=2,3,4))))</f>
        <v>3</v>
      </c>
      <c r="W469" s="40" t="n">
        <f aca="false">IF(V469=1,6,IF(V469=2,3,IF(V469=3,2,1)))</f>
        <v>2</v>
      </c>
      <c r="X469" s="41"/>
      <c r="Y469" s="40" t="n">
        <f aca="false">CEILING(L469/7,1)</f>
        <v>1</v>
      </c>
      <c r="Z469" s="41"/>
      <c r="AA469" s="41"/>
      <c r="AB469" s="46" t="n">
        <f aca="false">(IF(D469=9,10,IF(D469=1,8,IF(D469=2,3,1))))/5*(O469/1000+2*L469/100)*(IF(I469&gt;10,5,IF(I469&gt;7,3,1))+IF(S469=1,5,IF(S469&gt;0.5,4,IF(S469&gt;0.2,3,1))))</f>
        <v>3.10410395314788</v>
      </c>
      <c r="AC469" s="36" t="n">
        <f aca="false">(IF(R469&lt;75,1,0)*P469*(Q469-R469)*(IF(D469=9,12,(IF(D469=1,8,(IF(D469=2,4,1))))))*L469/7)/1000000</f>
        <v>8.1536638081294</v>
      </c>
      <c r="AD469" s="37"/>
      <c r="AE469" s="37" t="s">
        <v>471</v>
      </c>
      <c r="AF469" s="37" t="s">
        <v>388</v>
      </c>
    </row>
    <row r="470" customFormat="false" ht="12.75" hidden="false" customHeight="false" outlineLevel="0" collapsed="false">
      <c r="A470" s="39" t="n">
        <v>468</v>
      </c>
      <c r="B470" s="40" t="n">
        <v>328</v>
      </c>
      <c r="C470" s="41"/>
      <c r="D470" s="40" t="n">
        <v>2</v>
      </c>
      <c r="E470" s="42" t="n">
        <v>1</v>
      </c>
      <c r="F470" s="40" t="n">
        <v>810</v>
      </c>
      <c r="G470" s="40" t="n">
        <v>2.6</v>
      </c>
      <c r="H470" s="40" t="n">
        <v>2106</v>
      </c>
      <c r="I470" s="49" t="n">
        <v>3.85428142367641</v>
      </c>
      <c r="J470" s="48" t="n">
        <f aca="false">U470</f>
        <v>30</v>
      </c>
      <c r="K470" s="40"/>
      <c r="L470" s="44" t="n">
        <v>10</v>
      </c>
      <c r="M470" s="44" t="n">
        <v>2.8125</v>
      </c>
      <c r="N470" s="45" t="n">
        <v>1</v>
      </c>
      <c r="O470" s="44" t="n">
        <v>201.3440625</v>
      </c>
      <c r="P470" s="40" t="n">
        <v>5000</v>
      </c>
      <c r="Q470" s="40" t="n">
        <v>190</v>
      </c>
      <c r="R470" s="42" t="n">
        <v>0</v>
      </c>
      <c r="S470" s="44" t="n">
        <v>1</v>
      </c>
      <c r="T470" s="44" t="n">
        <v>0</v>
      </c>
      <c r="U470" s="48" t="n">
        <v>30</v>
      </c>
      <c r="V470" s="40" t="n">
        <f aca="false">(IF(D470=9,1,IF(D470=1,2,IF(D470=2,3,4))))</f>
        <v>3</v>
      </c>
      <c r="W470" s="40" t="n">
        <f aca="false">IF(V470=1,6,IF(V470=2,3,IF(V470=3,2,1)))</f>
        <v>2</v>
      </c>
      <c r="X470" s="41"/>
      <c r="Y470" s="40" t="n">
        <f aca="false">CEILING(L470/7,1)</f>
        <v>2</v>
      </c>
      <c r="Z470" s="41"/>
      <c r="AA470" s="41"/>
      <c r="AB470" s="46" t="n">
        <f aca="false">(IF(D470=9,10,IF(D470=1,8,IF(D470=2,3,1))))/5*(O470/1000+2*L470/100)*(IF(I470&gt;10,5,IF(I470&gt;7,3,1))+IF(S470=1,5,IF(S470&gt;0.5,4,IF(S470&gt;0.2,3,1))))</f>
        <v>1.444838625</v>
      </c>
      <c r="AC470" s="36" t="n">
        <f aca="false">(IF(R470&lt;75,1,0)*P470*(Q470-R470)*(IF(D470=9,12,(IF(D470=1,8,(IF(D470=2,4,1))))))*L470/7)/1000000</f>
        <v>5.42857142857143</v>
      </c>
      <c r="AD470" s="37"/>
      <c r="AE470" s="37" t="s">
        <v>472</v>
      </c>
      <c r="AF470" s="37" t="s">
        <v>384</v>
      </c>
    </row>
    <row r="471" customFormat="false" ht="12.75" hidden="false" customHeight="false" outlineLevel="0" collapsed="false">
      <c r="A471" s="39" t="n">
        <v>469</v>
      </c>
      <c r="B471" s="40" t="n">
        <v>279</v>
      </c>
      <c r="C471" s="41"/>
      <c r="D471" s="40" t="n">
        <v>2</v>
      </c>
      <c r="E471" s="42" t="n">
        <v>1</v>
      </c>
      <c r="F471" s="40" t="n">
        <v>295</v>
      </c>
      <c r="G471" s="40" t="n">
        <v>2.5</v>
      </c>
      <c r="H471" s="40" t="n">
        <v>737.5</v>
      </c>
      <c r="I471" s="49" t="n">
        <v>3.85454828024069</v>
      </c>
      <c r="J471" s="48" t="n">
        <f aca="false">U471</f>
        <v>30</v>
      </c>
      <c r="K471" s="40"/>
      <c r="L471" s="44" t="n">
        <v>10</v>
      </c>
      <c r="M471" s="44" t="n">
        <v>2.8125</v>
      </c>
      <c r="N471" s="45" t="n">
        <v>1</v>
      </c>
      <c r="O471" s="44" t="n">
        <v>201.3440625</v>
      </c>
      <c r="P471" s="40" t="n">
        <v>5000</v>
      </c>
      <c r="Q471" s="40" t="n">
        <v>190</v>
      </c>
      <c r="R471" s="42" t="n">
        <v>21.6666666666667</v>
      </c>
      <c r="S471" s="44" t="n">
        <v>1</v>
      </c>
      <c r="T471" s="44" t="n">
        <v>0</v>
      </c>
      <c r="U471" s="48" t="n">
        <v>30</v>
      </c>
      <c r="V471" s="40" t="n">
        <f aca="false">(IF(D471=9,1,IF(D471=1,2,IF(D471=2,3,4))))</f>
        <v>3</v>
      </c>
      <c r="W471" s="40" t="n">
        <f aca="false">IF(V471=1,6,IF(V471=2,3,IF(V471=3,2,1)))</f>
        <v>2</v>
      </c>
      <c r="X471" s="41"/>
      <c r="Y471" s="40" t="n">
        <f aca="false">CEILING(L471/7,1)</f>
        <v>2</v>
      </c>
      <c r="Z471" s="41"/>
      <c r="AA471" s="41"/>
      <c r="AB471" s="46" t="n">
        <f aca="false">(IF(D471=9,10,IF(D471=1,8,IF(D471=2,3,1))))/5*(O471/1000+2*L471/100)*(IF(I471&gt;10,5,IF(I471&gt;7,3,1))+IF(S471=1,5,IF(S471&gt;0.5,4,IF(S471&gt;0.2,3,1))))</f>
        <v>1.444838625</v>
      </c>
      <c r="AC471" s="36" t="n">
        <f aca="false">(IF(R471&lt;75,1,0)*P471*(Q471-R471)*(IF(D471=9,12,(IF(D471=1,8,(IF(D471=2,4,1))))))*L471/7)/1000000</f>
        <v>4.80952380952381</v>
      </c>
      <c r="AD471" s="37"/>
      <c r="AE471" s="37" t="s">
        <v>473</v>
      </c>
      <c r="AF471" s="37" t="s">
        <v>384</v>
      </c>
    </row>
    <row r="472" customFormat="false" ht="12.75" hidden="false" customHeight="false" outlineLevel="0" collapsed="false">
      <c r="A472" s="39" t="n">
        <v>470</v>
      </c>
      <c r="B472" s="40" t="n">
        <v>265</v>
      </c>
      <c r="C472" s="41"/>
      <c r="D472" s="40" t="n">
        <v>2</v>
      </c>
      <c r="E472" s="42" t="n">
        <v>1</v>
      </c>
      <c r="F472" s="40" t="n">
        <v>1825</v>
      </c>
      <c r="G472" s="40" t="n">
        <v>2.8</v>
      </c>
      <c r="H472" s="40" t="n">
        <v>5110</v>
      </c>
      <c r="I472" s="49" t="n">
        <v>5.7320017073165</v>
      </c>
      <c r="J472" s="48" t="n">
        <f aca="false">U472</f>
        <v>30</v>
      </c>
      <c r="K472" s="40"/>
      <c r="L472" s="44" t="n">
        <v>9</v>
      </c>
      <c r="M472" s="44" t="n">
        <v>2.8125</v>
      </c>
      <c r="N472" s="45" t="n">
        <v>1</v>
      </c>
      <c r="O472" s="44" t="n">
        <v>181.20965625</v>
      </c>
      <c r="P472" s="40" t="n">
        <v>4500</v>
      </c>
      <c r="Q472" s="40" t="n">
        <v>190</v>
      </c>
      <c r="R472" s="42" t="n">
        <v>26.6666666666667</v>
      </c>
      <c r="S472" s="44" t="n">
        <v>1</v>
      </c>
      <c r="T472" s="44" t="n">
        <v>0.657534246575342</v>
      </c>
      <c r="U472" s="48" t="n">
        <v>30</v>
      </c>
      <c r="V472" s="40" t="n">
        <f aca="false">(IF(D472=9,1,IF(D472=1,2,IF(D472=2,3,4))))</f>
        <v>3</v>
      </c>
      <c r="W472" s="40" t="n">
        <f aca="false">IF(V472=1,6,IF(V472=2,3,IF(V472=3,2,1)))</f>
        <v>2</v>
      </c>
      <c r="X472" s="41"/>
      <c r="Y472" s="40" t="n">
        <f aca="false">CEILING(L472/7,1)</f>
        <v>2</v>
      </c>
      <c r="Z472" s="41"/>
      <c r="AA472" s="41"/>
      <c r="AB472" s="46" t="n">
        <f aca="false">(IF(D472=9,10,IF(D472=1,8,IF(D472=2,3,1))))/5*(O472/1000+2*L472/100)*(IF(I472&gt;10,5,IF(I472&gt;7,3,1))+IF(S472=1,5,IF(S472&gt;0.5,4,IF(S472&gt;0.2,3,1))))</f>
        <v>1.3003547625</v>
      </c>
      <c r="AC472" s="36" t="n">
        <f aca="false">(IF(R472&lt;75,1,0)*P472*(Q472-R472)*(IF(D472=9,12,(IF(D472=1,8,(IF(D472=2,4,1))))))*L472/7)/1000000</f>
        <v>3.78</v>
      </c>
      <c r="AD472" s="37"/>
      <c r="AE472" s="37" t="s">
        <v>474</v>
      </c>
      <c r="AF472" s="37" t="s">
        <v>384</v>
      </c>
    </row>
    <row r="473" customFormat="false" ht="12.75" hidden="false" customHeight="false" outlineLevel="0" collapsed="false">
      <c r="A473" s="39" t="n">
        <v>471</v>
      </c>
      <c r="B473" s="40" t="n">
        <v>109</v>
      </c>
      <c r="C473" s="41"/>
      <c r="D473" s="40" t="n">
        <v>2</v>
      </c>
      <c r="E473" s="42" t="n">
        <v>1</v>
      </c>
      <c r="F473" s="40" t="n">
        <v>720</v>
      </c>
      <c r="G473" s="40" t="n">
        <v>2.4</v>
      </c>
      <c r="H473" s="40" t="n">
        <v>1728</v>
      </c>
      <c r="I473" s="49" t="n">
        <v>7.67718662383498</v>
      </c>
      <c r="J473" s="48" t="n">
        <f aca="false">U473</f>
        <v>90</v>
      </c>
      <c r="K473" s="40"/>
      <c r="L473" s="44" t="n">
        <v>7</v>
      </c>
      <c r="M473" s="44" t="n">
        <v>2.8125</v>
      </c>
      <c r="N473" s="45" t="n">
        <v>1</v>
      </c>
      <c r="O473" s="44" t="n">
        <v>140.94084375</v>
      </c>
      <c r="P473" s="40" t="n">
        <v>3500</v>
      </c>
      <c r="Q473" s="40" t="n">
        <v>180</v>
      </c>
      <c r="R473" s="42" t="n">
        <v>0</v>
      </c>
      <c r="S473" s="44" t="n">
        <v>1</v>
      </c>
      <c r="T473" s="44" t="n">
        <v>1</v>
      </c>
      <c r="U473" s="48" t="n">
        <v>90</v>
      </c>
      <c r="V473" s="40" t="n">
        <f aca="false">(IF(D473=9,1,IF(D473=1,2,IF(D473=2,3,4))))</f>
        <v>3</v>
      </c>
      <c r="W473" s="40" t="n">
        <f aca="false">IF(V473=1,6,IF(V473=2,3,IF(V473=3,2,1)))</f>
        <v>2</v>
      </c>
      <c r="X473" s="41"/>
      <c r="Y473" s="40" t="n">
        <f aca="false">CEILING(L473/7,1)</f>
        <v>1</v>
      </c>
      <c r="Z473" s="41"/>
      <c r="AA473" s="41"/>
      <c r="AB473" s="46" t="n">
        <f aca="false">(IF(D473=9,10,IF(D473=1,8,IF(D473=2,3,1))))/5*(O473/1000+2*L473/100)*(IF(I473&gt;10,5,IF(I473&gt;7,3,1))+IF(S473=1,5,IF(S473&gt;0.5,4,IF(S473&gt;0.2,3,1))))</f>
        <v>1.34851605</v>
      </c>
      <c r="AC473" s="36" t="n">
        <f aca="false">(IF(R473&lt;75,1,0)*P473*(Q473-R473)*(IF(D473=9,12,(IF(D473=1,8,(IF(D473=2,4,1))))))*L473/7)/1000000</f>
        <v>2.52</v>
      </c>
      <c r="AD473" s="37"/>
      <c r="AE473" s="37" t="s">
        <v>475</v>
      </c>
      <c r="AF473" s="37" t="s">
        <v>281</v>
      </c>
    </row>
    <row r="474" customFormat="false" ht="12.75" hidden="false" customHeight="false" outlineLevel="0" collapsed="false">
      <c r="A474" s="39" t="n">
        <v>472</v>
      </c>
      <c r="B474" s="40" t="n">
        <v>133</v>
      </c>
      <c r="C474" s="41"/>
      <c r="D474" s="40" t="n">
        <v>2</v>
      </c>
      <c r="E474" s="42" t="n">
        <v>1</v>
      </c>
      <c r="F474" s="40" t="n">
        <v>975</v>
      </c>
      <c r="G474" s="40" t="n">
        <v>3</v>
      </c>
      <c r="H474" s="40" t="n">
        <v>2925</v>
      </c>
      <c r="I474" s="49" t="n">
        <v>8.63026831861857</v>
      </c>
      <c r="J474" s="48" t="n">
        <f aca="false">U474</f>
        <v>150</v>
      </c>
      <c r="K474" s="40"/>
      <c r="L474" s="44" t="n">
        <v>6</v>
      </c>
      <c r="M474" s="44" t="n">
        <v>2.8125</v>
      </c>
      <c r="N474" s="45" t="n">
        <v>1</v>
      </c>
      <c r="O474" s="44" t="n">
        <v>120.8064375</v>
      </c>
      <c r="P474" s="40" t="n">
        <v>3000</v>
      </c>
      <c r="Q474" s="40" t="n">
        <v>180</v>
      </c>
      <c r="R474" s="42" t="n">
        <v>20</v>
      </c>
      <c r="S474" s="44" t="n">
        <v>0.666666666666667</v>
      </c>
      <c r="T474" s="44" t="n">
        <v>0.482051282051282</v>
      </c>
      <c r="U474" s="48" t="n">
        <v>150</v>
      </c>
      <c r="V474" s="40" t="n">
        <f aca="false">(IF(D474=9,1,IF(D474=1,2,IF(D474=2,3,4))))</f>
        <v>3</v>
      </c>
      <c r="W474" s="40" t="n">
        <f aca="false">IF(V474=1,6,IF(V474=2,3,IF(V474=3,2,1)))</f>
        <v>2</v>
      </c>
      <c r="X474" s="41"/>
      <c r="Y474" s="40" t="n">
        <f aca="false">CEILING(L474/7,1)</f>
        <v>1</v>
      </c>
      <c r="Z474" s="41"/>
      <c r="AA474" s="41"/>
      <c r="AB474" s="46" t="n">
        <f aca="false">(IF(D474=9,10,IF(D474=1,8,IF(D474=2,3,1))))/5*(O474/1000+2*L474/100)*(IF(I474&gt;10,5,IF(I474&gt;7,3,1))+IF(S474=1,5,IF(S474&gt;0.5,4,IF(S474&gt;0.2,3,1))))</f>
        <v>1.0113870375</v>
      </c>
      <c r="AC474" s="36" t="n">
        <f aca="false">(IF(R474&lt;75,1,0)*P474*(Q474-R474)*(IF(D474=9,12,(IF(D474=1,8,(IF(D474=2,4,1))))))*L474/7)/1000000</f>
        <v>1.64571428571429</v>
      </c>
      <c r="AD474" s="37"/>
      <c r="AE474" s="37" t="s">
        <v>462</v>
      </c>
      <c r="AF474" s="37" t="s">
        <v>418</v>
      </c>
    </row>
    <row r="475" customFormat="false" ht="12.75" hidden="false" customHeight="false" outlineLevel="0" collapsed="false">
      <c r="A475" s="39" t="n">
        <v>473</v>
      </c>
      <c r="B475" s="40" t="n">
        <v>606</v>
      </c>
      <c r="C475" s="41"/>
      <c r="D475" s="40" t="n">
        <v>2</v>
      </c>
      <c r="E475" s="42" t="n">
        <v>1</v>
      </c>
      <c r="F475" s="40" t="n">
        <v>385</v>
      </c>
      <c r="G475" s="40" t="n">
        <v>2.5</v>
      </c>
      <c r="H475" s="40" t="n">
        <v>962.5</v>
      </c>
      <c r="I475" s="49" t="n">
        <v>3.91822194487175</v>
      </c>
      <c r="J475" s="48" t="n">
        <f aca="false">U475</f>
        <v>0</v>
      </c>
      <c r="K475" s="40"/>
      <c r="L475" s="44" t="n">
        <v>5</v>
      </c>
      <c r="M475" s="44" t="n">
        <v>2.8125</v>
      </c>
      <c r="N475" s="45" t="n">
        <v>1</v>
      </c>
      <c r="O475" s="44" t="n">
        <v>100.67203125</v>
      </c>
      <c r="P475" s="40" t="n">
        <v>2500</v>
      </c>
      <c r="Q475" s="40" t="n">
        <v>180</v>
      </c>
      <c r="R475" s="42" t="n">
        <v>0</v>
      </c>
      <c r="S475" s="44" t="n">
        <v>1</v>
      </c>
      <c r="T475" s="44" t="n">
        <v>1</v>
      </c>
      <c r="U475" s="48" t="n">
        <v>0</v>
      </c>
      <c r="V475" s="40" t="n">
        <f aca="false">(IF(D475=9,1,IF(D475=1,2,IF(D475=2,3,4))))</f>
        <v>3</v>
      </c>
      <c r="W475" s="40" t="n">
        <f aca="false">IF(V475=1,6,IF(V475=2,3,IF(V475=3,2,1)))</f>
        <v>2</v>
      </c>
      <c r="X475" s="41"/>
      <c r="Y475" s="40" t="n">
        <f aca="false">CEILING(L475/7,1)</f>
        <v>1</v>
      </c>
      <c r="Z475" s="41"/>
      <c r="AA475" s="41"/>
      <c r="AB475" s="46" t="n">
        <f aca="false">(IF(D475=9,10,IF(D475=1,8,IF(D475=2,3,1))))/5*(O475/1000+2*L475/100)*(IF(I475&gt;10,5,IF(I475&gt;7,3,1))+IF(S475=1,5,IF(S475&gt;0.5,4,IF(S475&gt;0.2,3,1))))</f>
        <v>0.7224193125</v>
      </c>
      <c r="AC475" s="36" t="n">
        <f aca="false">(IF(R475&lt;75,1,0)*P475*(Q475-R475)*(IF(D475=9,12,(IF(D475=1,8,(IF(D475=2,4,1))))))*L475/7)/1000000</f>
        <v>1.28571428571429</v>
      </c>
      <c r="AD475" s="37"/>
      <c r="AE475" s="37" t="s">
        <v>476</v>
      </c>
      <c r="AF475" s="37" t="s">
        <v>384</v>
      </c>
    </row>
    <row r="476" customFormat="false" ht="12.75" hidden="false" customHeight="false" outlineLevel="0" collapsed="false">
      <c r="A476" s="39" t="n">
        <v>474</v>
      </c>
      <c r="B476" s="40" t="n">
        <v>219</v>
      </c>
      <c r="C476" s="41"/>
      <c r="D476" s="40" t="n">
        <v>2</v>
      </c>
      <c r="E476" s="42" t="n">
        <v>1</v>
      </c>
      <c r="F476" s="40" t="n">
        <v>490</v>
      </c>
      <c r="G476" s="40" t="n">
        <v>2.7</v>
      </c>
      <c r="H476" s="40" t="n">
        <v>1323</v>
      </c>
      <c r="I476" s="49" t="n">
        <v>6.55082581149075</v>
      </c>
      <c r="J476" s="48" t="n">
        <f aca="false">U476</f>
        <v>90</v>
      </c>
      <c r="K476" s="40"/>
      <c r="L476" s="44" t="n">
        <v>20</v>
      </c>
      <c r="M476" s="44" t="n">
        <v>5.625</v>
      </c>
      <c r="N476" s="45" t="n">
        <v>1</v>
      </c>
      <c r="O476" s="44" t="n">
        <v>805.37625</v>
      </c>
      <c r="P476" s="40" t="n">
        <v>20000</v>
      </c>
      <c r="Q476" s="40" t="n">
        <v>210</v>
      </c>
      <c r="R476" s="42" t="n">
        <v>31.1111111111111</v>
      </c>
      <c r="S476" s="44" t="n">
        <v>1</v>
      </c>
      <c r="T476" s="44" t="n">
        <v>1</v>
      </c>
      <c r="U476" s="48" t="n">
        <v>90</v>
      </c>
      <c r="V476" s="40" t="n">
        <f aca="false">(IF(D476=9,1,IF(D476=1,2,IF(D476=2,3,4))))</f>
        <v>3</v>
      </c>
      <c r="W476" s="40" t="n">
        <f aca="false">IF(V476=1,6,IF(V476=2,3,IF(V476=3,2,1)))</f>
        <v>2</v>
      </c>
      <c r="X476" s="41"/>
      <c r="Y476" s="40" t="n">
        <f aca="false">CEILING(L476/7,1)</f>
        <v>3</v>
      </c>
      <c r="Z476" s="41"/>
      <c r="AA476" s="41"/>
      <c r="AB476" s="46" t="n">
        <f aca="false">(IF(D476=9,10,IF(D476=1,8,IF(D476=2,3,1))))/5*(O476/1000+2*L476/100)*(IF(I476&gt;10,5,IF(I476&gt;7,3,1))+IF(S476=1,5,IF(S476&gt;0.5,4,IF(S476&gt;0.2,3,1))))</f>
        <v>4.3393545</v>
      </c>
      <c r="AC476" s="36" t="n">
        <f aca="false">(IF(R476&lt;75,1,0)*P476*(Q476-R476)*(IF(D476=9,12,(IF(D476=1,8,(IF(D476=2,4,1))))))*L476/7)/1000000</f>
        <v>40.8888888888889</v>
      </c>
      <c r="AD476" s="37"/>
      <c r="AE476" s="37" t="s">
        <v>477</v>
      </c>
      <c r="AF476" s="37" t="s">
        <v>388</v>
      </c>
    </row>
    <row r="477" customFormat="false" ht="12.75" hidden="false" customHeight="false" outlineLevel="0" collapsed="false">
      <c r="A477" s="39" t="n">
        <v>475</v>
      </c>
      <c r="B477" s="40" t="n">
        <v>305</v>
      </c>
      <c r="C477" s="41"/>
      <c r="D477" s="40" t="n">
        <v>2</v>
      </c>
      <c r="E477" s="42" t="n">
        <v>1</v>
      </c>
      <c r="F477" s="40" t="n">
        <v>3315</v>
      </c>
      <c r="G477" s="40" t="n">
        <v>2.6</v>
      </c>
      <c r="H477" s="40" t="n">
        <v>8619</v>
      </c>
      <c r="I477" s="49" t="n">
        <v>5.71527713099272</v>
      </c>
      <c r="J477" s="48" t="n">
        <f aca="false">U477</f>
        <v>60</v>
      </c>
      <c r="K477" s="40"/>
      <c r="L477" s="44" t="n">
        <v>20</v>
      </c>
      <c r="M477" s="44" t="n">
        <v>5.625</v>
      </c>
      <c r="N477" s="45" t="n">
        <v>1</v>
      </c>
      <c r="O477" s="44" t="n">
        <v>805.37625</v>
      </c>
      <c r="P477" s="40" t="n">
        <v>20000</v>
      </c>
      <c r="Q477" s="40" t="n">
        <v>210</v>
      </c>
      <c r="R477" s="42" t="n">
        <v>46.6666666666667</v>
      </c>
      <c r="S477" s="44" t="n">
        <v>1</v>
      </c>
      <c r="T477" s="44" t="n">
        <v>0.844645550527903</v>
      </c>
      <c r="U477" s="48" t="n">
        <v>60</v>
      </c>
      <c r="V477" s="40" t="n">
        <f aca="false">(IF(D477=9,1,IF(D477=1,2,IF(D477=2,3,4))))</f>
        <v>3</v>
      </c>
      <c r="W477" s="40" t="n">
        <f aca="false">IF(V477=1,6,IF(V477=2,3,IF(V477=3,2,1)))</f>
        <v>2</v>
      </c>
      <c r="X477" s="41"/>
      <c r="Y477" s="40" t="n">
        <f aca="false">CEILING(L477/7,1)</f>
        <v>3</v>
      </c>
      <c r="Z477" s="41"/>
      <c r="AA477" s="41"/>
      <c r="AB477" s="46" t="n">
        <f aca="false">(IF(D477=9,10,IF(D477=1,8,IF(D477=2,3,1))))/5*(O477/1000+2*L477/100)*(IF(I477&gt;10,5,IF(I477&gt;7,3,1))+IF(S477=1,5,IF(S477&gt;0.5,4,IF(S477&gt;0.2,3,1))))</f>
        <v>4.3393545</v>
      </c>
      <c r="AC477" s="36" t="n">
        <f aca="false">(IF(R477&lt;75,1,0)*P477*(Q477-R477)*(IF(D477=9,12,(IF(D477=1,8,(IF(D477=2,4,1))))))*L477/7)/1000000</f>
        <v>37.3333333333333</v>
      </c>
      <c r="AD477" s="37"/>
      <c r="AE477" s="37" t="s">
        <v>478</v>
      </c>
      <c r="AF477" s="37" t="s">
        <v>281</v>
      </c>
    </row>
    <row r="478" customFormat="false" ht="12.75" hidden="false" customHeight="false" outlineLevel="0" collapsed="false">
      <c r="A478" s="39" t="n">
        <v>476</v>
      </c>
      <c r="B478" s="40" t="n">
        <v>702</v>
      </c>
      <c r="C478" s="41"/>
      <c r="D478" s="40" t="n">
        <v>2</v>
      </c>
      <c r="E478" s="42" t="n">
        <v>1</v>
      </c>
      <c r="F478" s="40" t="n">
        <v>1445</v>
      </c>
      <c r="G478" s="40" t="n">
        <v>3.3</v>
      </c>
      <c r="H478" s="40" t="n">
        <v>4768.5</v>
      </c>
      <c r="I478" s="49" t="n">
        <v>7.09392521782929</v>
      </c>
      <c r="J478" s="48" t="n">
        <f aca="false">U478</f>
        <v>60</v>
      </c>
      <c r="K478" s="40"/>
      <c r="L478" s="44" t="n">
        <v>29.1907514450867</v>
      </c>
      <c r="M478" s="44" t="n">
        <v>9.9009900990099</v>
      </c>
      <c r="N478" s="45" t="n">
        <v>1</v>
      </c>
      <c r="O478" s="44" t="n">
        <v>2069.04624277457</v>
      </c>
      <c r="P478" s="40" t="n">
        <v>50500</v>
      </c>
      <c r="Q478" s="40" t="n">
        <v>220</v>
      </c>
      <c r="R478" s="42" t="n">
        <v>25.5555555555556</v>
      </c>
      <c r="S478" s="44" t="n">
        <v>0.152249134948097</v>
      </c>
      <c r="T478" s="44" t="n">
        <v>0.152249134948097</v>
      </c>
      <c r="U478" s="48" t="n">
        <v>60</v>
      </c>
      <c r="V478" s="40" t="n">
        <f aca="false">(IF(D478=9,1,IF(D478=1,2,IF(D478=2,3,4))))</f>
        <v>3</v>
      </c>
      <c r="W478" s="40" t="n">
        <f aca="false">IF(V478=1,6,IF(V478=2,3,IF(V478=3,2,1)))</f>
        <v>2</v>
      </c>
      <c r="X478" s="41"/>
      <c r="Y478" s="40" t="n">
        <f aca="false">CEILING(L478/7,1)</f>
        <v>5</v>
      </c>
      <c r="Z478" s="41"/>
      <c r="AA478" s="41"/>
      <c r="AB478" s="46" t="n">
        <f aca="false">(IF(D478=9,10,IF(D478=1,8,IF(D478=2,3,1))))/5*(O478/1000+2*L478/100)*(IF(I478&gt;10,5,IF(I478&gt;7,3,1))+IF(S478=1,5,IF(S478&gt;0.5,4,IF(S478&gt;0.2,3,1))))</f>
        <v>6.36686705202312</v>
      </c>
      <c r="AC478" s="36" t="n">
        <f aca="false">(IF(R478&lt;75,1,0)*P478*(Q478-R478)*(IF(D478=9,12,(IF(D478=1,8,(IF(D478=2,4,1))))))*L478/7)/1000000</f>
        <v>163.792549775209</v>
      </c>
      <c r="AD478" s="37"/>
      <c r="AE478" s="37" t="s">
        <v>479</v>
      </c>
      <c r="AF478" s="37" t="s">
        <v>388</v>
      </c>
    </row>
    <row r="479" customFormat="false" ht="12.75" hidden="false" customHeight="false" outlineLevel="0" collapsed="false">
      <c r="A479" s="39" t="n">
        <v>477</v>
      </c>
      <c r="B479" s="40" t="n">
        <v>349</v>
      </c>
      <c r="C479" s="41"/>
      <c r="D479" s="40" t="n">
        <v>2</v>
      </c>
      <c r="E479" s="42" t="n">
        <v>1</v>
      </c>
      <c r="F479" s="40" t="n">
        <v>2030</v>
      </c>
      <c r="G479" s="40" t="n">
        <v>3.8</v>
      </c>
      <c r="H479" s="40" t="n">
        <v>7714</v>
      </c>
      <c r="I479" s="49" t="n">
        <v>10.8854552069117</v>
      </c>
      <c r="J479" s="48" t="n">
        <f aca="false">U479</f>
        <v>150</v>
      </c>
      <c r="K479" s="40"/>
      <c r="L479" s="44" t="n">
        <v>33.764367816092</v>
      </c>
      <c r="M479" s="44" t="n">
        <v>9.78723404255319</v>
      </c>
      <c r="N479" s="45" t="n">
        <v>0.91304347826087</v>
      </c>
      <c r="O479" s="44" t="n">
        <v>2468.58620689655</v>
      </c>
      <c r="P479" s="40" t="n">
        <v>60000</v>
      </c>
      <c r="Q479" s="40" t="n">
        <v>230</v>
      </c>
      <c r="R479" s="42" t="n">
        <v>44.4444444444445</v>
      </c>
      <c r="S479" s="44" t="n">
        <v>1</v>
      </c>
      <c r="T479" s="44" t="n">
        <v>0</v>
      </c>
      <c r="U479" s="48" t="n">
        <v>150</v>
      </c>
      <c r="V479" s="40" t="n">
        <f aca="false">(IF(D479=9,1,IF(D479=1,2,IF(D479=2,3,4))))</f>
        <v>3</v>
      </c>
      <c r="W479" s="40" t="n">
        <f aca="false">IF(V479=1,6,IF(V479=2,3,IF(V479=3,2,1)))</f>
        <v>2</v>
      </c>
      <c r="X479" s="41"/>
      <c r="Y479" s="40" t="n">
        <f aca="false">CEILING(L479/7,1)</f>
        <v>5</v>
      </c>
      <c r="Z479" s="41"/>
      <c r="AA479" s="41"/>
      <c r="AB479" s="46" t="n">
        <f aca="false">(IF(D479=9,10,IF(D479=1,8,IF(D479=2,3,1))))/5*(O479/1000+2*L479/100)*(IF(I479&gt;10,5,IF(I479&gt;7,3,1))+IF(S479=1,5,IF(S479&gt;0.5,4,IF(S479&gt;0.2,3,1))))</f>
        <v>18.8632413793103</v>
      </c>
      <c r="AC479" s="36" t="n">
        <f aca="false">(IF(R479&lt;75,1,0)*P479*(Q479-R479)*(IF(D479=9,12,(IF(D479=1,8,(IF(D479=2,4,1))))))*L479/7)/1000000</f>
        <v>214.805692391899</v>
      </c>
      <c r="AD479" s="37"/>
      <c r="AE479" s="37" t="s">
        <v>459</v>
      </c>
      <c r="AF479" s="37" t="s">
        <v>389</v>
      </c>
    </row>
    <row r="480" customFormat="false" ht="12.75" hidden="false" customHeight="false" outlineLevel="0" collapsed="false">
      <c r="A480" s="39" t="n">
        <v>478</v>
      </c>
      <c r="B480" s="40" t="n">
        <v>257</v>
      </c>
      <c r="C480" s="41"/>
      <c r="D480" s="40" t="n">
        <v>2</v>
      </c>
      <c r="E480" s="42" t="n">
        <v>1</v>
      </c>
      <c r="F480" s="40" t="n">
        <v>2070</v>
      </c>
      <c r="G480" s="40" t="n">
        <v>4.3</v>
      </c>
      <c r="H480" s="40" t="n">
        <v>8901</v>
      </c>
      <c r="I480" s="49" t="n">
        <v>9.52125561864369</v>
      </c>
      <c r="J480" s="48" t="n">
        <f aca="false">U480</f>
        <v>180</v>
      </c>
      <c r="K480" s="40"/>
      <c r="L480" s="44" t="n">
        <v>22</v>
      </c>
      <c r="M480" s="44" t="n">
        <v>5.625</v>
      </c>
      <c r="N480" s="45" t="n">
        <v>1</v>
      </c>
      <c r="O480" s="44" t="n">
        <v>885.913875</v>
      </c>
      <c r="P480" s="40" t="n">
        <v>22000</v>
      </c>
      <c r="Q480" s="40" t="n">
        <v>210</v>
      </c>
      <c r="R480" s="42" t="n">
        <v>23.3333333333333</v>
      </c>
      <c r="S480" s="44" t="n">
        <v>0.120772946859903</v>
      </c>
      <c r="T480" s="44" t="n">
        <v>0</v>
      </c>
      <c r="U480" s="48" t="n">
        <v>180</v>
      </c>
      <c r="V480" s="40" t="n">
        <f aca="false">(IF(D480=9,1,IF(D480=1,2,IF(D480=2,3,4))))</f>
        <v>3</v>
      </c>
      <c r="W480" s="40" t="n">
        <f aca="false">IF(V480=1,6,IF(V480=2,3,IF(V480=3,2,1)))</f>
        <v>2</v>
      </c>
      <c r="X480" s="41"/>
      <c r="Y480" s="40" t="n">
        <f aca="false">CEILING(L480/7,1)</f>
        <v>4</v>
      </c>
      <c r="Z480" s="41"/>
      <c r="AA480" s="41"/>
      <c r="AB480" s="46" t="n">
        <f aca="false">(IF(D480=9,10,IF(D480=1,8,IF(D480=2,3,1))))/5*(O480/1000+2*L480/100)*(IF(I480&gt;10,5,IF(I480&gt;7,3,1))+IF(S480=1,5,IF(S480&gt;0.5,4,IF(S480&gt;0.2,3,1))))</f>
        <v>3.1821933</v>
      </c>
      <c r="AC480" s="36" t="n">
        <f aca="false">(IF(R480&lt;75,1,0)*P480*(Q480-R480)*(IF(D480=9,12,(IF(D480=1,8,(IF(D480=2,4,1))))))*L480/7)/1000000</f>
        <v>51.6266666666667</v>
      </c>
      <c r="AD480" s="37"/>
      <c r="AE480" s="37" t="s">
        <v>480</v>
      </c>
      <c r="AF480" s="37" t="s">
        <v>384</v>
      </c>
    </row>
    <row r="481" customFormat="false" ht="12.75" hidden="false" customHeight="false" outlineLevel="0" collapsed="false">
      <c r="A481" s="39" t="n">
        <v>479</v>
      </c>
      <c r="B481" s="40" t="n">
        <v>210</v>
      </c>
      <c r="C481" s="41"/>
      <c r="D481" s="40" t="n">
        <v>2</v>
      </c>
      <c r="E481" s="42" t="n">
        <v>1</v>
      </c>
      <c r="F481" s="40" t="n">
        <v>1345</v>
      </c>
      <c r="G481" s="40" t="n">
        <v>3.5</v>
      </c>
      <c r="H481" s="40" t="n">
        <v>4707.5</v>
      </c>
      <c r="I481" s="49" t="n">
        <v>11.1044889470809</v>
      </c>
      <c r="J481" s="48" t="n">
        <f aca="false">U481</f>
        <v>180</v>
      </c>
      <c r="K481" s="40"/>
      <c r="L481" s="44" t="n">
        <v>24</v>
      </c>
      <c r="M481" s="44" t="n">
        <v>9.8</v>
      </c>
      <c r="N481" s="45" t="n">
        <v>1</v>
      </c>
      <c r="O481" s="44" t="n">
        <v>1683.77328</v>
      </c>
      <c r="P481" s="40" t="n">
        <v>41000</v>
      </c>
      <c r="Q481" s="40" t="n">
        <v>220</v>
      </c>
      <c r="R481" s="42" t="n">
        <v>47.7777777777778</v>
      </c>
      <c r="S481" s="44" t="n">
        <v>1</v>
      </c>
      <c r="T481" s="44" t="n">
        <v>0</v>
      </c>
      <c r="U481" s="48" t="n">
        <v>180</v>
      </c>
      <c r="V481" s="40" t="n">
        <f aca="false">(IF(D481=9,1,IF(D481=1,2,IF(D481=2,3,4))))</f>
        <v>3</v>
      </c>
      <c r="W481" s="40" t="n">
        <f aca="false">IF(V481=1,6,IF(V481=2,3,IF(V481=3,2,1)))</f>
        <v>2</v>
      </c>
      <c r="X481" s="41"/>
      <c r="Y481" s="40" t="n">
        <f aca="false">CEILING(L481/7,1)</f>
        <v>4</v>
      </c>
      <c r="Z481" s="41"/>
      <c r="AA481" s="41"/>
      <c r="AB481" s="46" t="n">
        <f aca="false">(IF(D481=9,10,IF(D481=1,8,IF(D481=2,3,1))))/5*(O481/1000+2*L481/100)*(IF(I481&gt;10,5,IF(I481&gt;7,3,1))+IF(S481=1,5,IF(S481&gt;0.5,4,IF(S481&gt;0.2,3,1))))</f>
        <v>12.98263968</v>
      </c>
      <c r="AC481" s="36" t="n">
        <f aca="false">(IF(R481&lt;75,1,0)*P481*(Q481-R481)*(IF(D481=9,12,(IF(D481=1,8,(IF(D481=2,4,1))))))*L481/7)/1000000</f>
        <v>96.8380952380952</v>
      </c>
      <c r="AD481" s="37"/>
      <c r="AE481" s="37" t="s">
        <v>387</v>
      </c>
      <c r="AF481" s="37" t="s">
        <v>388</v>
      </c>
    </row>
    <row r="482" customFormat="false" ht="12.75" hidden="false" customHeight="false" outlineLevel="0" collapsed="false">
      <c r="A482" s="39" t="n">
        <v>480</v>
      </c>
      <c r="B482" s="40" t="n">
        <v>701</v>
      </c>
      <c r="C482" s="41"/>
      <c r="D482" s="40" t="n">
        <v>2</v>
      </c>
      <c r="E482" s="42" t="n">
        <v>1</v>
      </c>
      <c r="F482" s="40" t="n">
        <v>740</v>
      </c>
      <c r="G482" s="40" t="n">
        <v>2.7</v>
      </c>
      <c r="H482" s="40" t="n">
        <v>1998</v>
      </c>
      <c r="I482" s="49" t="n">
        <v>6.7339159738568</v>
      </c>
      <c r="J482" s="48" t="n">
        <f aca="false">U482</f>
        <v>60</v>
      </c>
      <c r="K482" s="40"/>
      <c r="L482" s="44" t="n">
        <v>40</v>
      </c>
      <c r="M482" s="44" t="n">
        <v>5.625</v>
      </c>
      <c r="N482" s="45" t="n">
        <v>1</v>
      </c>
      <c r="O482" s="44" t="n">
        <v>1610.7525</v>
      </c>
      <c r="P482" s="40" t="n">
        <v>39500</v>
      </c>
      <c r="Q482" s="40" t="n">
        <v>220</v>
      </c>
      <c r="R482" s="42" t="n">
        <v>55.5555555555556</v>
      </c>
      <c r="S482" s="44" t="n">
        <v>1</v>
      </c>
      <c r="T482" s="44" t="n">
        <v>0</v>
      </c>
      <c r="U482" s="48" t="n">
        <v>60</v>
      </c>
      <c r="V482" s="40" t="n">
        <f aca="false">(IF(D482=9,1,IF(D482=1,2,IF(D482=2,3,4))))</f>
        <v>3</v>
      </c>
      <c r="W482" s="40" t="n">
        <f aca="false">IF(V482=1,6,IF(V482=2,3,IF(V482=3,2,1)))</f>
        <v>2</v>
      </c>
      <c r="X482" s="41"/>
      <c r="Y482" s="40" t="n">
        <f aca="false">CEILING(L482/7,1)</f>
        <v>6</v>
      </c>
      <c r="Z482" s="41"/>
      <c r="AA482" s="41"/>
      <c r="AB482" s="46" t="n">
        <f aca="false">(IF(D482=9,10,IF(D482=1,8,IF(D482=2,3,1))))/5*(O482/1000+2*L482/100)*(IF(I482&gt;10,5,IF(I482&gt;7,3,1))+IF(S482=1,5,IF(S482&gt;0.5,4,IF(S482&gt;0.2,3,1))))</f>
        <v>8.678709</v>
      </c>
      <c r="AC482" s="36" t="n">
        <f aca="false">(IF(R482&lt;75,1,0)*P482*(Q482-R482)*(IF(D482=9,12,(IF(D482=1,8,(IF(D482=2,4,1))))))*L482/7)/1000000</f>
        <v>148.469841269841</v>
      </c>
      <c r="AD482" s="37"/>
      <c r="AE482" s="37" t="s">
        <v>481</v>
      </c>
      <c r="AF482" s="37" t="s">
        <v>384</v>
      </c>
    </row>
    <row r="483" customFormat="false" ht="12.75" hidden="false" customHeight="false" outlineLevel="0" collapsed="false">
      <c r="A483" s="39" t="n">
        <v>481</v>
      </c>
      <c r="B483" s="40" t="n">
        <v>556</v>
      </c>
      <c r="C483" s="41"/>
      <c r="D483" s="40" t="n">
        <v>2</v>
      </c>
      <c r="E483" s="42" t="n">
        <v>1</v>
      </c>
      <c r="F483" s="40" t="n">
        <v>1165</v>
      </c>
      <c r="G483" s="40" t="n">
        <v>2.8</v>
      </c>
      <c r="H483" s="40" t="n">
        <v>3262</v>
      </c>
      <c r="I483" s="49" t="n">
        <v>6.00328157287007</v>
      </c>
      <c r="J483" s="48" t="n">
        <f aca="false">U483</f>
        <v>60</v>
      </c>
      <c r="K483" s="40"/>
      <c r="L483" s="44" t="n">
        <v>25</v>
      </c>
      <c r="M483" s="44" t="n">
        <v>5.625</v>
      </c>
      <c r="N483" s="45" t="n">
        <v>1</v>
      </c>
      <c r="O483" s="44" t="n">
        <v>1006.7203125</v>
      </c>
      <c r="P483" s="40" t="n">
        <v>24500</v>
      </c>
      <c r="Q483" s="40" t="n">
        <v>210</v>
      </c>
      <c r="R483" s="42" t="n">
        <v>53.3333333333333</v>
      </c>
      <c r="S483" s="44" t="n">
        <v>1</v>
      </c>
      <c r="T483" s="44" t="n">
        <v>0</v>
      </c>
      <c r="U483" s="48" t="n">
        <v>60</v>
      </c>
      <c r="V483" s="40" t="n">
        <f aca="false">(IF(D483=9,1,IF(D483=1,2,IF(D483=2,3,4))))</f>
        <v>3</v>
      </c>
      <c r="W483" s="40" t="n">
        <f aca="false">IF(V483=1,6,IF(V483=2,3,IF(V483=3,2,1)))</f>
        <v>2</v>
      </c>
      <c r="X483" s="41"/>
      <c r="Y483" s="40" t="n">
        <f aca="false">CEILING(L483/7,1)</f>
        <v>4</v>
      </c>
      <c r="Z483" s="41"/>
      <c r="AA483" s="41"/>
      <c r="AB483" s="46" t="n">
        <f aca="false">(IF(D483=9,10,IF(D483=1,8,IF(D483=2,3,1))))/5*(O483/1000+2*L483/100)*(IF(I483&gt;10,5,IF(I483&gt;7,3,1))+IF(S483=1,5,IF(S483&gt;0.5,4,IF(S483&gt;0.2,3,1))))</f>
        <v>5.424193125</v>
      </c>
      <c r="AC483" s="36" t="n">
        <f aca="false">(IF(R483&lt;75,1,0)*P483*(Q483-R483)*(IF(D483=9,12,(IF(D483=1,8,(IF(D483=2,4,1))))))*L483/7)/1000000</f>
        <v>54.8333333333333</v>
      </c>
      <c r="AD483" s="37"/>
      <c r="AE483" s="37" t="s">
        <v>349</v>
      </c>
      <c r="AF483" s="37" t="s">
        <v>411</v>
      </c>
    </row>
    <row r="484" customFormat="false" ht="12.75" hidden="false" customHeight="false" outlineLevel="0" collapsed="false">
      <c r="A484" s="39" t="n">
        <v>482</v>
      </c>
      <c r="B484" s="40" t="n">
        <v>133</v>
      </c>
      <c r="C484" s="41"/>
      <c r="D484" s="40" t="n">
        <v>2</v>
      </c>
      <c r="E484" s="42" t="n">
        <v>1</v>
      </c>
      <c r="F484" s="40" t="n">
        <v>500</v>
      </c>
      <c r="G484" s="40" t="n">
        <v>2.6</v>
      </c>
      <c r="H484" s="40" t="n">
        <v>1300</v>
      </c>
      <c r="I484" s="49" t="n">
        <v>4.34592131963922</v>
      </c>
      <c r="J484" s="48" t="n">
        <f aca="false">U484</f>
        <v>0</v>
      </c>
      <c r="K484" s="40"/>
      <c r="L484" s="44" t="n">
        <v>21.0755813953488</v>
      </c>
      <c r="M484" s="44" t="n">
        <v>2.75862068965517</v>
      </c>
      <c r="N484" s="45" t="n">
        <v>0.75</v>
      </c>
      <c r="O484" s="44" t="n">
        <v>468.242005813954</v>
      </c>
      <c r="P484" s="40" t="n">
        <v>11500</v>
      </c>
      <c r="Q484" s="40" t="n">
        <v>200</v>
      </c>
      <c r="R484" s="42" t="n">
        <v>50</v>
      </c>
      <c r="S484" s="44" t="n">
        <v>1</v>
      </c>
      <c r="T484" s="44" t="n">
        <v>1.08</v>
      </c>
      <c r="U484" s="48" t="n">
        <v>0</v>
      </c>
      <c r="V484" s="40" t="n">
        <f aca="false">(IF(D484=9,1,IF(D484=1,2,IF(D484=2,3,4))))</f>
        <v>3</v>
      </c>
      <c r="W484" s="40" t="n">
        <f aca="false">IF(V484=1,6,IF(V484=2,3,IF(V484=3,2,1)))</f>
        <v>2</v>
      </c>
      <c r="X484" s="41"/>
      <c r="Y484" s="40" t="n">
        <f aca="false">CEILING(L484/7,1)</f>
        <v>4</v>
      </c>
      <c r="Z484" s="41"/>
      <c r="AA484" s="41"/>
      <c r="AB484" s="46" t="n">
        <f aca="false">(IF(D484=9,10,IF(D484=1,8,IF(D484=2,3,1))))/5*(O484/1000+2*L484/100)*(IF(I484&gt;10,5,IF(I484&gt;7,3,1))+IF(S484=1,5,IF(S484&gt;0.5,4,IF(S484&gt;0.2,3,1))))</f>
        <v>3.20311308139535</v>
      </c>
      <c r="AC484" s="36" t="n">
        <f aca="false">(IF(R484&lt;75,1,0)*P484*(Q484-R484)*(IF(D484=9,12,(IF(D484=1,8,(IF(D484=2,4,1))))))*L484/7)/1000000</f>
        <v>20.7745016611296</v>
      </c>
      <c r="AD484" s="37"/>
      <c r="AE484" s="37" t="s">
        <v>462</v>
      </c>
      <c r="AF484" s="37" t="s">
        <v>418</v>
      </c>
    </row>
    <row r="485" customFormat="false" ht="12.75" hidden="false" customHeight="false" outlineLevel="0" collapsed="false">
      <c r="A485" s="39" t="n">
        <v>483</v>
      </c>
      <c r="B485" s="40" t="n">
        <v>199</v>
      </c>
      <c r="C485" s="41"/>
      <c r="D485" s="40" t="n">
        <v>2</v>
      </c>
      <c r="E485" s="42" t="n">
        <v>1</v>
      </c>
      <c r="F485" s="40" t="n">
        <v>3000</v>
      </c>
      <c r="G485" s="40" t="n">
        <v>2.5</v>
      </c>
      <c r="H485" s="40" t="n">
        <v>7500</v>
      </c>
      <c r="I485" s="49" t="n">
        <v>7.17035273960587</v>
      </c>
      <c r="J485" s="48" t="n">
        <f aca="false">U485</f>
        <v>90</v>
      </c>
      <c r="K485" s="40"/>
      <c r="L485" s="44" t="n">
        <v>11.7732558139535</v>
      </c>
      <c r="M485" s="44" t="n">
        <v>14.8148148148148</v>
      </c>
      <c r="N485" s="45" t="n">
        <v>0.833333333333333</v>
      </c>
      <c r="O485" s="44" t="n">
        <v>1352.69912790698</v>
      </c>
      <c r="P485" s="40" t="n">
        <v>33000</v>
      </c>
      <c r="Q485" s="40" t="n">
        <v>220</v>
      </c>
      <c r="R485" s="42" t="n">
        <v>40</v>
      </c>
      <c r="S485" s="44" t="n">
        <v>1</v>
      </c>
      <c r="T485" s="44" t="n">
        <v>0</v>
      </c>
      <c r="U485" s="48" t="n">
        <v>90</v>
      </c>
      <c r="V485" s="40" t="n">
        <f aca="false">(IF(D485=9,1,IF(D485=1,2,IF(D485=2,3,4))))</f>
        <v>3</v>
      </c>
      <c r="W485" s="40" t="n">
        <f aca="false">IF(V485=1,6,IF(V485=2,3,IF(V485=3,2,1)))</f>
        <v>2</v>
      </c>
      <c r="X485" s="41"/>
      <c r="Y485" s="40" t="n">
        <f aca="false">CEILING(L485/7,1)</f>
        <v>2</v>
      </c>
      <c r="Z485" s="41"/>
      <c r="AA485" s="41"/>
      <c r="AB485" s="46" t="n">
        <f aca="false">(IF(D485=9,10,IF(D485=1,8,IF(D485=2,3,1))))/5*(O485/1000+2*L485/100)*(IF(I485&gt;10,5,IF(I485&gt;7,3,1))+IF(S485=1,5,IF(S485&gt;0.5,4,IF(S485&gt;0.2,3,1))))</f>
        <v>7.62318837209302</v>
      </c>
      <c r="AC485" s="36" t="n">
        <f aca="false">(IF(R485&lt;75,1,0)*P485*(Q485-R485)*(IF(D485=9,12,(IF(D485=1,8,(IF(D485=2,4,1))))))*L485/7)/1000000</f>
        <v>39.9617940199336</v>
      </c>
      <c r="AD485" s="37"/>
      <c r="AE485" s="37" t="s">
        <v>482</v>
      </c>
      <c r="AF485" s="37" t="s">
        <v>483</v>
      </c>
    </row>
    <row r="486" customFormat="false" ht="12.75" hidden="false" customHeight="false" outlineLevel="0" collapsed="false">
      <c r="A486" s="39" t="n">
        <v>484</v>
      </c>
      <c r="B486" s="40" t="n">
        <v>354</v>
      </c>
      <c r="C486" s="41"/>
      <c r="D486" s="40" t="n">
        <v>2</v>
      </c>
      <c r="E486" s="42" t="n">
        <v>1</v>
      </c>
      <c r="F486" s="40" t="n">
        <v>910</v>
      </c>
      <c r="G486" s="40" t="n">
        <v>3</v>
      </c>
      <c r="H486" s="40" t="n">
        <v>2730</v>
      </c>
      <c r="I486" s="49" t="n">
        <v>5.71475218134031</v>
      </c>
      <c r="J486" s="48" t="n">
        <f aca="false">U486</f>
        <v>60</v>
      </c>
      <c r="K486" s="40"/>
      <c r="L486" s="44" t="n">
        <v>20</v>
      </c>
      <c r="M486" s="44" t="n">
        <v>5.625</v>
      </c>
      <c r="N486" s="45" t="n">
        <v>1</v>
      </c>
      <c r="O486" s="44" t="n">
        <v>805.37625</v>
      </c>
      <c r="P486" s="40" t="n">
        <v>20000</v>
      </c>
      <c r="Q486" s="40" t="n">
        <v>210</v>
      </c>
      <c r="R486" s="42" t="n">
        <v>31.6666666666667</v>
      </c>
      <c r="S486" s="44" t="n">
        <v>1</v>
      </c>
      <c r="T486" s="44" t="n">
        <v>0</v>
      </c>
      <c r="U486" s="48" t="n">
        <v>60</v>
      </c>
      <c r="V486" s="40" t="n">
        <f aca="false">(IF(D486=9,1,IF(D486=1,2,IF(D486=2,3,4))))</f>
        <v>3</v>
      </c>
      <c r="W486" s="40" t="n">
        <f aca="false">IF(V486=1,6,IF(V486=2,3,IF(V486=3,2,1)))</f>
        <v>2</v>
      </c>
      <c r="X486" s="41"/>
      <c r="Y486" s="40" t="n">
        <f aca="false">CEILING(L486/7,1)</f>
        <v>3</v>
      </c>
      <c r="Z486" s="41"/>
      <c r="AA486" s="41"/>
      <c r="AB486" s="46" t="n">
        <f aca="false">(IF(D486=9,10,IF(D486=1,8,IF(D486=2,3,1))))/5*(O486/1000+2*L486/100)*(IF(I486&gt;10,5,IF(I486&gt;7,3,1))+IF(S486=1,5,IF(S486&gt;0.5,4,IF(S486&gt;0.2,3,1))))</f>
        <v>4.3393545</v>
      </c>
      <c r="AC486" s="36" t="n">
        <f aca="false">(IF(R486&lt;75,1,0)*P486*(Q486-R486)*(IF(D486=9,12,(IF(D486=1,8,(IF(D486=2,4,1))))))*L486/7)/1000000</f>
        <v>40.7619047619048</v>
      </c>
      <c r="AD486" s="37"/>
      <c r="AE486" s="37" t="s">
        <v>484</v>
      </c>
      <c r="AF486" s="37" t="s">
        <v>386</v>
      </c>
    </row>
    <row r="487" customFormat="false" ht="12.75" hidden="false" customHeight="false" outlineLevel="0" collapsed="false">
      <c r="A487" s="39" t="n">
        <v>485</v>
      </c>
      <c r="B487" s="40" t="n">
        <v>280</v>
      </c>
      <c r="C487" s="41"/>
      <c r="D487" s="40" t="n">
        <v>2</v>
      </c>
      <c r="E487" s="42" t="n">
        <v>1</v>
      </c>
      <c r="F487" s="40" t="n">
        <v>905</v>
      </c>
      <c r="G487" s="40" t="n">
        <v>2.8</v>
      </c>
      <c r="H487" s="40" t="n">
        <v>2534</v>
      </c>
      <c r="I487" s="49" t="n">
        <v>6.55084430414198</v>
      </c>
      <c r="J487" s="48" t="n">
        <f aca="false">U487</f>
        <v>90</v>
      </c>
      <c r="K487" s="40"/>
      <c r="L487" s="44" t="n">
        <v>20</v>
      </c>
      <c r="M487" s="44" t="n">
        <v>5.625</v>
      </c>
      <c r="N487" s="45" t="n">
        <v>1</v>
      </c>
      <c r="O487" s="44" t="n">
        <v>805.37625</v>
      </c>
      <c r="P487" s="40" t="n">
        <v>20000</v>
      </c>
      <c r="Q487" s="40" t="n">
        <v>210</v>
      </c>
      <c r="R487" s="42" t="n">
        <v>45.5555555555556</v>
      </c>
      <c r="S487" s="44" t="n">
        <v>1</v>
      </c>
      <c r="T487" s="44" t="n">
        <v>0.132596685082873</v>
      </c>
      <c r="U487" s="48" t="n">
        <v>90</v>
      </c>
      <c r="V487" s="40" t="n">
        <f aca="false">(IF(D487=9,1,IF(D487=1,2,IF(D487=2,3,4))))</f>
        <v>3</v>
      </c>
      <c r="W487" s="40" t="n">
        <f aca="false">IF(V487=1,6,IF(V487=2,3,IF(V487=3,2,1)))</f>
        <v>2</v>
      </c>
      <c r="X487" s="41"/>
      <c r="Y487" s="40" t="n">
        <f aca="false">CEILING(L487/7,1)</f>
        <v>3</v>
      </c>
      <c r="Z487" s="41"/>
      <c r="AA487" s="41"/>
      <c r="AB487" s="46" t="n">
        <f aca="false">(IF(D487=9,10,IF(D487=1,8,IF(D487=2,3,1))))/5*(O487/1000+2*L487/100)*(IF(I487&gt;10,5,IF(I487&gt;7,3,1))+IF(S487=1,5,IF(S487&gt;0.5,4,IF(S487&gt;0.2,3,1))))</f>
        <v>4.3393545</v>
      </c>
      <c r="AC487" s="36" t="n">
        <f aca="false">(IF(R487&lt;75,1,0)*P487*(Q487-R487)*(IF(D487=9,12,(IF(D487=1,8,(IF(D487=2,4,1))))))*L487/7)/1000000</f>
        <v>37.5873015873016</v>
      </c>
      <c r="AD487" s="37"/>
      <c r="AE487" s="37" t="s">
        <v>485</v>
      </c>
      <c r="AF487" s="37" t="s">
        <v>384</v>
      </c>
    </row>
    <row r="488" customFormat="false" ht="12.75" hidden="false" customHeight="false" outlineLevel="0" collapsed="false">
      <c r="A488" s="39" t="n">
        <v>486</v>
      </c>
      <c r="B488" s="40" t="n">
        <v>606</v>
      </c>
      <c r="C488" s="41"/>
      <c r="D488" s="40" t="n">
        <v>2</v>
      </c>
      <c r="E488" s="42" t="n">
        <v>1</v>
      </c>
      <c r="F488" s="40" t="n">
        <v>270</v>
      </c>
      <c r="G488" s="40" t="n">
        <v>2.5</v>
      </c>
      <c r="H488" s="40" t="n">
        <v>675</v>
      </c>
      <c r="I488" s="49" t="n">
        <v>6.58250320375816</v>
      </c>
      <c r="J488" s="48" t="n">
        <f aca="false">U488</f>
        <v>180</v>
      </c>
      <c r="K488" s="40"/>
      <c r="L488" s="44" t="n">
        <v>5</v>
      </c>
      <c r="M488" s="44" t="n">
        <v>2.8125</v>
      </c>
      <c r="N488" s="45" t="n">
        <v>1</v>
      </c>
      <c r="O488" s="44" t="n">
        <v>100.67203125</v>
      </c>
      <c r="P488" s="40" t="n">
        <v>2500</v>
      </c>
      <c r="Q488" s="40" t="n">
        <v>180</v>
      </c>
      <c r="R488" s="42" t="n">
        <v>38.3333333333333</v>
      </c>
      <c r="S488" s="44" t="n">
        <v>1</v>
      </c>
      <c r="T488" s="44" t="n">
        <v>0</v>
      </c>
      <c r="U488" s="48" t="n">
        <v>180</v>
      </c>
      <c r="V488" s="40" t="n">
        <f aca="false">(IF(D488=9,1,IF(D488=1,2,IF(D488=2,3,4))))</f>
        <v>3</v>
      </c>
      <c r="W488" s="40" t="n">
        <f aca="false">IF(V488=1,6,IF(V488=2,3,IF(V488=3,2,1)))</f>
        <v>2</v>
      </c>
      <c r="X488" s="41"/>
      <c r="Y488" s="40" t="n">
        <f aca="false">CEILING(L488/7,1)</f>
        <v>1</v>
      </c>
      <c r="Z488" s="41"/>
      <c r="AA488" s="41"/>
      <c r="AB488" s="46" t="n">
        <f aca="false">(IF(D488=9,10,IF(D488=1,8,IF(D488=2,3,1))))/5*(O488/1000+2*L488/100)*(IF(I488&gt;10,5,IF(I488&gt;7,3,1))+IF(S488=1,5,IF(S488&gt;0.5,4,IF(S488&gt;0.2,3,1))))</f>
        <v>0.7224193125</v>
      </c>
      <c r="AC488" s="36" t="n">
        <f aca="false">(IF(R488&lt;75,1,0)*P488*(Q488-R488)*(IF(D488=9,12,(IF(D488=1,8,(IF(D488=2,4,1))))))*L488/7)/1000000</f>
        <v>1.01190476190476</v>
      </c>
      <c r="AD488" s="37"/>
      <c r="AE488" s="37" t="s">
        <v>476</v>
      </c>
      <c r="AF488" s="37" t="s">
        <v>384</v>
      </c>
    </row>
    <row r="489" customFormat="false" ht="12.75" hidden="false" customHeight="false" outlineLevel="0" collapsed="false">
      <c r="A489" s="39" t="n">
        <v>487</v>
      </c>
      <c r="B489" s="40" t="n">
        <v>382</v>
      </c>
      <c r="C489" s="41"/>
      <c r="D489" s="40" t="n">
        <v>2</v>
      </c>
      <c r="E489" s="42" t="n">
        <v>1</v>
      </c>
      <c r="F489" s="40" t="n">
        <v>1200</v>
      </c>
      <c r="G489" s="40" t="n">
        <v>2.9</v>
      </c>
      <c r="H489" s="40" t="n">
        <v>3480</v>
      </c>
      <c r="I489" s="49" t="n">
        <v>7.6745371913144</v>
      </c>
      <c r="J489" s="48" t="n">
        <f aca="false">U489</f>
        <v>60</v>
      </c>
      <c r="K489" s="40"/>
      <c r="L489" s="44" t="n">
        <v>25.3289473684211</v>
      </c>
      <c r="M489" s="44" t="n">
        <v>15.5844155844156</v>
      </c>
      <c r="N489" s="45" t="n">
        <v>0.875</v>
      </c>
      <c r="O489" s="44" t="n">
        <v>3002.49917763158</v>
      </c>
      <c r="P489" s="40" t="n">
        <v>73000</v>
      </c>
      <c r="Q489" s="40" t="n">
        <v>230</v>
      </c>
      <c r="R489" s="42" t="n">
        <v>38.8888888888889</v>
      </c>
      <c r="S489" s="44" t="n">
        <v>0.458333333333333</v>
      </c>
      <c r="T489" s="44" t="n">
        <v>0</v>
      </c>
      <c r="U489" s="48" t="n">
        <v>60</v>
      </c>
      <c r="V489" s="40" t="n">
        <f aca="false">(IF(D489=9,1,IF(D489=1,2,IF(D489=2,3,4))))</f>
        <v>3</v>
      </c>
      <c r="W489" s="40" t="n">
        <f aca="false">IF(V489=1,6,IF(V489=2,3,IF(V489=3,2,1)))</f>
        <v>2</v>
      </c>
      <c r="X489" s="41"/>
      <c r="Y489" s="40" t="n">
        <f aca="false">CEILING(L489/7,1)</f>
        <v>4</v>
      </c>
      <c r="Z489" s="41"/>
      <c r="AA489" s="41"/>
      <c r="AB489" s="46" t="n">
        <f aca="false">(IF(D489=9,10,IF(D489=1,8,IF(D489=2,3,1))))/5*(O489/1000+2*L489/100)*(IF(I489&gt;10,5,IF(I489&gt;7,3,1))+IF(S489=1,5,IF(S489&gt;0.5,4,IF(S489&gt;0.2,3,1))))</f>
        <v>12.63268125</v>
      </c>
      <c r="AC489" s="36" t="n">
        <f aca="false">(IF(R489&lt;75,1,0)*P489*(Q489-R489)*(IF(D489=9,12,(IF(D489=1,8,(IF(D489=2,4,1))))))*L489/7)/1000000</f>
        <v>201.923976608187</v>
      </c>
      <c r="AD489" s="37"/>
      <c r="AE489" s="37" t="s">
        <v>467</v>
      </c>
      <c r="AF489" s="37" t="s">
        <v>388</v>
      </c>
    </row>
    <row r="490" customFormat="false" ht="12.75" hidden="false" customHeight="false" outlineLevel="0" collapsed="false">
      <c r="A490" s="39" t="n">
        <v>488</v>
      </c>
      <c r="B490" s="40" t="n">
        <v>648</v>
      </c>
      <c r="C490" s="41"/>
      <c r="D490" s="40" t="n">
        <v>2</v>
      </c>
      <c r="E490" s="42" t="n">
        <v>1</v>
      </c>
      <c r="F490" s="40" t="n">
        <v>565</v>
      </c>
      <c r="G490" s="40" t="n">
        <v>2.7</v>
      </c>
      <c r="H490" s="40" t="n">
        <v>1525.5</v>
      </c>
      <c r="I490" s="49" t="n">
        <v>6.91676479784784</v>
      </c>
      <c r="J490" s="48" t="n">
        <f aca="false">U490</f>
        <v>90</v>
      </c>
      <c r="K490" s="40"/>
      <c r="L490" s="44" t="n">
        <v>25</v>
      </c>
      <c r="M490" s="44" t="n">
        <v>5.625</v>
      </c>
      <c r="N490" s="45" t="n">
        <v>1</v>
      </c>
      <c r="O490" s="44" t="n">
        <v>1006.7203125</v>
      </c>
      <c r="P490" s="40" t="n">
        <v>24500</v>
      </c>
      <c r="Q490" s="40" t="n">
        <v>210</v>
      </c>
      <c r="R490" s="42" t="n">
        <v>41.1111111111111</v>
      </c>
      <c r="S490" s="44" t="n">
        <v>0.495575221238938</v>
      </c>
      <c r="T490" s="44" t="n">
        <v>0</v>
      </c>
      <c r="U490" s="48" t="n">
        <v>90</v>
      </c>
      <c r="V490" s="40" t="n">
        <f aca="false">(IF(D490=9,1,IF(D490=1,2,IF(D490=2,3,4))))</f>
        <v>3</v>
      </c>
      <c r="W490" s="40" t="n">
        <f aca="false">IF(V490=1,6,IF(V490=2,3,IF(V490=3,2,1)))</f>
        <v>2</v>
      </c>
      <c r="X490" s="41"/>
      <c r="Y490" s="40" t="n">
        <f aca="false">CEILING(L490/7,1)</f>
        <v>4</v>
      </c>
      <c r="Z490" s="41"/>
      <c r="AA490" s="41"/>
      <c r="AB490" s="46" t="n">
        <f aca="false">(IF(D490=9,10,IF(D490=1,8,IF(D490=2,3,1))))/5*(O490/1000+2*L490/100)*(IF(I490&gt;10,5,IF(I490&gt;7,3,1))+IF(S490=1,5,IF(S490&gt;0.5,4,IF(S490&gt;0.2,3,1))))</f>
        <v>3.61612875</v>
      </c>
      <c r="AC490" s="36" t="n">
        <f aca="false">(IF(R490&lt;75,1,0)*P490*(Q490-R490)*(IF(D490=9,12,(IF(D490=1,8,(IF(D490=2,4,1))))))*L490/7)/1000000</f>
        <v>59.1111111111111</v>
      </c>
      <c r="AD490" s="37"/>
      <c r="AE490" s="37" t="s">
        <v>486</v>
      </c>
      <c r="AF490" s="37" t="s">
        <v>281</v>
      </c>
    </row>
    <row r="491" customFormat="false" ht="12.75" hidden="false" customHeight="false" outlineLevel="0" collapsed="false">
      <c r="A491" s="39" t="n">
        <v>489</v>
      </c>
      <c r="B491" s="40" t="n">
        <v>811</v>
      </c>
      <c r="C491" s="41"/>
      <c r="D491" s="40" t="n">
        <v>2</v>
      </c>
      <c r="E491" s="42" t="n">
        <v>1</v>
      </c>
      <c r="F491" s="40" t="n">
        <v>500</v>
      </c>
      <c r="G491" s="40" t="n">
        <v>2.8</v>
      </c>
      <c r="H491" s="40" t="n">
        <v>1400</v>
      </c>
      <c r="I491" s="49" t="n">
        <v>4.86284769139013</v>
      </c>
      <c r="J491" s="48" t="n">
        <f aca="false">U491</f>
        <v>0</v>
      </c>
      <c r="K491" s="40"/>
      <c r="L491" s="44" t="n">
        <v>15</v>
      </c>
      <c r="M491" s="44" t="n">
        <v>9.8</v>
      </c>
      <c r="N491" s="45" t="n">
        <v>1</v>
      </c>
      <c r="O491" s="44" t="n">
        <v>1052.3583</v>
      </c>
      <c r="P491" s="40" t="n">
        <v>26000</v>
      </c>
      <c r="Q491" s="40" t="n">
        <v>210</v>
      </c>
      <c r="R491" s="42" t="n">
        <v>30</v>
      </c>
      <c r="S491" s="44" t="n">
        <v>0.4</v>
      </c>
      <c r="T491" s="44" t="n">
        <v>0.4</v>
      </c>
      <c r="U491" s="48" t="n">
        <v>0</v>
      </c>
      <c r="V491" s="40" t="n">
        <f aca="false">(IF(D491=9,1,IF(D491=1,2,IF(D491=2,3,4))))</f>
        <v>3</v>
      </c>
      <c r="W491" s="40" t="n">
        <f aca="false">IF(V491=1,6,IF(V491=2,3,IF(V491=3,2,1)))</f>
        <v>2</v>
      </c>
      <c r="X491" s="41"/>
      <c r="Y491" s="40" t="n">
        <f aca="false">CEILING(L491/7,1)</f>
        <v>3</v>
      </c>
      <c r="Z491" s="41"/>
      <c r="AA491" s="41"/>
      <c r="AB491" s="46" t="n">
        <f aca="false">(IF(D491=9,10,IF(D491=1,8,IF(D491=2,3,1))))/5*(O491/1000+2*L491/100)*(IF(I491&gt;10,5,IF(I491&gt;7,3,1))+IF(S491=1,5,IF(S491&gt;0.5,4,IF(S491&gt;0.2,3,1))))</f>
        <v>3.24565992</v>
      </c>
      <c r="AC491" s="36" t="n">
        <f aca="false">(IF(R491&lt;75,1,0)*P491*(Q491-R491)*(IF(D491=9,12,(IF(D491=1,8,(IF(D491=2,4,1))))))*L491/7)/1000000</f>
        <v>40.1142857142857</v>
      </c>
      <c r="AD491" s="37"/>
      <c r="AE491" s="37" t="s">
        <v>487</v>
      </c>
      <c r="AF491" s="37" t="s">
        <v>388</v>
      </c>
    </row>
    <row r="492" customFormat="false" ht="12.75" hidden="false" customHeight="false" outlineLevel="0" collapsed="false">
      <c r="A492" s="39" t="n">
        <v>490</v>
      </c>
      <c r="B492" s="40" t="n">
        <v>649</v>
      </c>
      <c r="C492" s="41"/>
      <c r="D492" s="40" t="n">
        <v>2</v>
      </c>
      <c r="E492" s="42" t="n">
        <v>1</v>
      </c>
      <c r="F492" s="40" t="n">
        <v>3730</v>
      </c>
      <c r="G492" s="40" t="n">
        <v>2.4</v>
      </c>
      <c r="H492" s="40" t="n">
        <v>8952</v>
      </c>
      <c r="I492" s="49" t="n">
        <v>10.4353402402786</v>
      </c>
      <c r="J492" s="48" t="n">
        <f aca="false">U492</f>
        <v>180</v>
      </c>
      <c r="K492" s="40"/>
      <c r="L492" s="44" t="n">
        <v>30</v>
      </c>
      <c r="M492" s="44" t="n">
        <v>5.625</v>
      </c>
      <c r="N492" s="45" t="n">
        <v>1</v>
      </c>
      <c r="O492" s="44" t="n">
        <v>1208.064375</v>
      </c>
      <c r="P492" s="40" t="n">
        <v>29500</v>
      </c>
      <c r="Q492" s="40" t="n">
        <v>220</v>
      </c>
      <c r="R492" s="42" t="n">
        <v>68.3333333333333</v>
      </c>
      <c r="S492" s="44" t="n">
        <v>0.670241286863271</v>
      </c>
      <c r="T492" s="44" t="n">
        <v>0.670241286863271</v>
      </c>
      <c r="U492" s="48" t="n">
        <v>180</v>
      </c>
      <c r="V492" s="40" t="n">
        <f aca="false">(IF(D492=9,1,IF(D492=1,2,IF(D492=2,3,4))))</f>
        <v>3</v>
      </c>
      <c r="W492" s="40" t="n">
        <f aca="false">IF(V492=1,6,IF(V492=2,3,IF(V492=3,2,1)))</f>
        <v>2</v>
      </c>
      <c r="X492" s="41"/>
      <c r="Y492" s="40" t="n">
        <f aca="false">CEILING(L492/7,1)</f>
        <v>5</v>
      </c>
      <c r="Z492" s="41"/>
      <c r="AA492" s="41"/>
      <c r="AB492" s="46" t="n">
        <f aca="false">(IF(D492=9,10,IF(D492=1,8,IF(D492=2,3,1))))/5*(O492/1000+2*L492/100)*(IF(I492&gt;10,5,IF(I492&gt;7,3,1))+IF(S492=1,5,IF(S492&gt;0.5,4,IF(S492&gt;0.2,3,1))))</f>
        <v>9.763547625</v>
      </c>
      <c r="AC492" s="36" t="n">
        <f aca="false">(IF(R492&lt;75,1,0)*P492*(Q492-R492)*(IF(D492=9,12,(IF(D492=1,8,(IF(D492=2,4,1))))))*L492/7)/1000000</f>
        <v>76.7</v>
      </c>
      <c r="AD492" s="37"/>
      <c r="AE492" s="37" t="s">
        <v>488</v>
      </c>
      <c r="AF492" s="37" t="s">
        <v>281</v>
      </c>
    </row>
    <row r="493" customFormat="false" ht="12.75" hidden="false" customHeight="false" outlineLevel="0" collapsed="false">
      <c r="A493" s="39" t="n">
        <v>491</v>
      </c>
      <c r="B493" s="40" t="n">
        <v>649</v>
      </c>
      <c r="C493" s="41"/>
      <c r="D493" s="40" t="n">
        <v>2</v>
      </c>
      <c r="E493" s="42" t="n">
        <v>1</v>
      </c>
      <c r="F493" s="40" t="n">
        <v>315</v>
      </c>
      <c r="G493" s="40" t="n">
        <v>2.4</v>
      </c>
      <c r="H493" s="40" t="n">
        <v>756</v>
      </c>
      <c r="I493" s="49" t="n">
        <v>10.4356378386107</v>
      </c>
      <c r="J493" s="48" t="n">
        <f aca="false">U493</f>
        <v>180</v>
      </c>
      <c r="K493" s="40"/>
      <c r="L493" s="44" t="n">
        <v>30</v>
      </c>
      <c r="M493" s="44" t="n">
        <v>5.625</v>
      </c>
      <c r="N493" s="45" t="n">
        <v>1</v>
      </c>
      <c r="O493" s="44" t="n">
        <v>1208.064375</v>
      </c>
      <c r="P493" s="40" t="n">
        <v>29500</v>
      </c>
      <c r="Q493" s="40" t="n">
        <v>220</v>
      </c>
      <c r="R493" s="42" t="n">
        <v>138.333333333333</v>
      </c>
      <c r="S493" s="44" t="n">
        <v>1</v>
      </c>
      <c r="T493" s="44" t="n">
        <v>1</v>
      </c>
      <c r="U493" s="48" t="n">
        <v>180</v>
      </c>
      <c r="V493" s="40" t="n">
        <f aca="false">(IF(D493=9,1,IF(D493=1,2,IF(D493=2,3,4))))</f>
        <v>3</v>
      </c>
      <c r="W493" s="40" t="n">
        <f aca="false">IF(V493=1,6,IF(V493=2,3,IF(V493=3,2,1)))</f>
        <v>2</v>
      </c>
      <c r="X493" s="41"/>
      <c r="Y493" s="40" t="n">
        <f aca="false">CEILING(L493/7,1)</f>
        <v>5</v>
      </c>
      <c r="Z493" s="41"/>
      <c r="AA493" s="41"/>
      <c r="AB493" s="46" t="n">
        <f aca="false">(IF(D493=9,10,IF(D493=1,8,IF(D493=2,3,1))))/5*(O493/1000+2*L493/100)*(IF(I493&gt;10,5,IF(I493&gt;7,3,1))+IF(S493=1,5,IF(S493&gt;0.5,4,IF(S493&gt;0.2,3,1))))</f>
        <v>10.84838625</v>
      </c>
      <c r="AC493" s="36" t="n">
        <f aca="false">(IF(R493&lt;75,1,0)*P493*(Q493-R493)*(IF(D493=9,12,(IF(D493=1,8,(IF(D493=2,4,1))))))*L493/7)/1000000</f>
        <v>0</v>
      </c>
      <c r="AD493" s="37"/>
      <c r="AE493" s="37" t="s">
        <v>488</v>
      </c>
      <c r="AF493" s="37" t="s">
        <v>281</v>
      </c>
    </row>
    <row r="494" customFormat="false" ht="12.75" hidden="false" customHeight="false" outlineLevel="0" collapsed="false">
      <c r="A494" s="39" t="n">
        <v>492</v>
      </c>
      <c r="B494" s="40" t="n">
        <v>385</v>
      </c>
      <c r="C494" s="41"/>
      <c r="D494" s="40" t="n">
        <v>2</v>
      </c>
      <c r="E494" s="42" t="n">
        <v>1</v>
      </c>
      <c r="F494" s="40" t="n">
        <v>1980</v>
      </c>
      <c r="G494" s="40" t="n">
        <v>3.7</v>
      </c>
      <c r="H494" s="40" t="n">
        <v>7326</v>
      </c>
      <c r="I494" s="49" t="n">
        <v>6.73456838228631</v>
      </c>
      <c r="J494" s="48" t="n">
        <f aca="false">U494</f>
        <v>60</v>
      </c>
      <c r="K494" s="40"/>
      <c r="L494" s="44" t="n">
        <v>40</v>
      </c>
      <c r="M494" s="44" t="n">
        <v>5.625</v>
      </c>
      <c r="N494" s="45" t="n">
        <v>1</v>
      </c>
      <c r="O494" s="44" t="n">
        <v>1610.7525</v>
      </c>
      <c r="P494" s="40" t="n">
        <v>39500</v>
      </c>
      <c r="Q494" s="40" t="n">
        <v>220</v>
      </c>
      <c r="R494" s="42" t="n">
        <v>50.8333333333333</v>
      </c>
      <c r="S494" s="44" t="n">
        <v>0</v>
      </c>
      <c r="T494" s="44" t="n">
        <v>0</v>
      </c>
      <c r="U494" s="48" t="n">
        <v>60</v>
      </c>
      <c r="V494" s="40" t="n">
        <f aca="false">(IF(D494=9,1,IF(D494=1,2,IF(D494=2,3,4))))</f>
        <v>3</v>
      </c>
      <c r="W494" s="40" t="n">
        <f aca="false">IF(V494=1,6,IF(V494=2,3,IF(V494=3,2,1)))</f>
        <v>2</v>
      </c>
      <c r="X494" s="41"/>
      <c r="Y494" s="40" t="n">
        <f aca="false">CEILING(L494/7,1)</f>
        <v>6</v>
      </c>
      <c r="Z494" s="41"/>
      <c r="AA494" s="41"/>
      <c r="AB494" s="46" t="n">
        <f aca="false">(IF(D494=9,10,IF(D494=1,8,IF(D494=2,3,1))))/5*(O494/1000+2*L494/100)*(IF(I494&gt;10,5,IF(I494&gt;7,3,1))+IF(S494=1,5,IF(S494&gt;0.5,4,IF(S494&gt;0.2,3,1))))</f>
        <v>2.892903</v>
      </c>
      <c r="AC494" s="36" t="n">
        <f aca="false">(IF(R494&lt;75,1,0)*P494*(Q494-R494)*(IF(D494=9,12,(IF(D494=1,8,(IF(D494=2,4,1))))))*L494/7)/1000000</f>
        <v>152.733333333333</v>
      </c>
      <c r="AD494" s="37"/>
      <c r="AE494" s="37" t="s">
        <v>489</v>
      </c>
      <c r="AF494" s="37" t="s">
        <v>384</v>
      </c>
    </row>
    <row r="495" customFormat="false" ht="12.75" hidden="false" customHeight="false" outlineLevel="0" collapsed="false">
      <c r="A495" s="39" t="n">
        <v>493</v>
      </c>
      <c r="B495" s="40" t="n">
        <v>673</v>
      </c>
      <c r="C495" s="41"/>
      <c r="D495" s="40" t="n">
        <v>2</v>
      </c>
      <c r="E495" s="42" t="n">
        <v>1</v>
      </c>
      <c r="F495" s="40" t="n">
        <v>815</v>
      </c>
      <c r="G495" s="40" t="n">
        <v>3.2</v>
      </c>
      <c r="H495" s="40" t="n">
        <v>2608</v>
      </c>
      <c r="I495" s="49" t="n">
        <v>6.00315297017908</v>
      </c>
      <c r="J495" s="48" t="n">
        <f aca="false">U495</f>
        <v>60</v>
      </c>
      <c r="K495" s="40"/>
      <c r="L495" s="44" t="n">
        <v>25</v>
      </c>
      <c r="M495" s="44" t="n">
        <v>5.625</v>
      </c>
      <c r="N495" s="45" t="n">
        <v>1</v>
      </c>
      <c r="O495" s="44" t="n">
        <v>1006.7203125</v>
      </c>
      <c r="P495" s="40" t="n">
        <v>24500</v>
      </c>
      <c r="Q495" s="40" t="n">
        <v>210</v>
      </c>
      <c r="R495" s="42" t="n">
        <v>52.2222222222222</v>
      </c>
      <c r="S495" s="44" t="n">
        <v>0</v>
      </c>
      <c r="T495" s="44" t="n">
        <v>0.797546012269939</v>
      </c>
      <c r="U495" s="48" t="n">
        <v>60</v>
      </c>
      <c r="V495" s="40" t="n">
        <f aca="false">(IF(D495=9,1,IF(D495=1,2,IF(D495=2,3,4))))</f>
        <v>3</v>
      </c>
      <c r="W495" s="40" t="n">
        <f aca="false">IF(V495=1,6,IF(V495=2,3,IF(V495=3,2,1)))</f>
        <v>2</v>
      </c>
      <c r="X495" s="41"/>
      <c r="Y495" s="40" t="n">
        <f aca="false">CEILING(L495/7,1)</f>
        <v>4</v>
      </c>
      <c r="Z495" s="41"/>
      <c r="AA495" s="41"/>
      <c r="AB495" s="46" t="n">
        <f aca="false">(IF(D495=9,10,IF(D495=1,8,IF(D495=2,3,1))))/5*(O495/1000+2*L495/100)*(IF(I495&gt;10,5,IF(I495&gt;7,3,1))+IF(S495=1,5,IF(S495&gt;0.5,4,IF(S495&gt;0.2,3,1))))</f>
        <v>1.808064375</v>
      </c>
      <c r="AC495" s="36" t="n">
        <f aca="false">(IF(R495&lt;75,1,0)*P495*(Q495-R495)*(IF(D495=9,12,(IF(D495=1,8,(IF(D495=2,4,1))))))*L495/7)/1000000</f>
        <v>55.2222222222222</v>
      </c>
      <c r="AD495" s="37"/>
      <c r="AE495" s="37" t="s">
        <v>490</v>
      </c>
      <c r="AF495" s="37" t="s">
        <v>384</v>
      </c>
    </row>
    <row r="496" customFormat="false" ht="12.75" hidden="false" customHeight="false" outlineLevel="0" collapsed="false">
      <c r="A496" s="39" t="n">
        <v>494</v>
      </c>
      <c r="B496" s="40" t="n">
        <v>109</v>
      </c>
      <c r="C496" s="41"/>
      <c r="D496" s="40" t="n">
        <v>2</v>
      </c>
      <c r="E496" s="42" t="n">
        <v>1</v>
      </c>
      <c r="F496" s="40" t="n">
        <v>960</v>
      </c>
      <c r="G496" s="40" t="n">
        <v>2.8</v>
      </c>
      <c r="H496" s="40" t="n">
        <v>2688</v>
      </c>
      <c r="I496" s="49" t="n">
        <v>10.7336273934479</v>
      </c>
      <c r="J496" s="48" t="n">
        <f aca="false">U496</f>
        <v>180</v>
      </c>
      <c r="K496" s="40"/>
      <c r="L496" s="44" t="n">
        <v>10.2068965517241</v>
      </c>
      <c r="M496" s="44" t="n">
        <v>22.972972972973</v>
      </c>
      <c r="N496" s="45" t="n">
        <v>1</v>
      </c>
      <c r="O496" s="44" t="n">
        <v>1678.63862068966</v>
      </c>
      <c r="P496" s="40" t="n">
        <v>41000</v>
      </c>
      <c r="Q496" s="40" t="n">
        <v>220</v>
      </c>
      <c r="R496" s="42" t="n">
        <v>44.4444444444445</v>
      </c>
      <c r="S496" s="44" t="n">
        <v>0</v>
      </c>
      <c r="T496" s="44" t="n">
        <v>1</v>
      </c>
      <c r="U496" s="48" t="n">
        <v>180</v>
      </c>
      <c r="V496" s="40" t="n">
        <f aca="false">(IF(D496=9,1,IF(D496=1,2,IF(D496=2,3,4))))</f>
        <v>3</v>
      </c>
      <c r="W496" s="40" t="n">
        <f aca="false">IF(V496=1,6,IF(V496=2,3,IF(V496=3,2,1)))</f>
        <v>2</v>
      </c>
      <c r="X496" s="41"/>
      <c r="Y496" s="40" t="n">
        <f aca="false">CEILING(L496/7,1)</f>
        <v>2</v>
      </c>
      <c r="Z496" s="41"/>
      <c r="AA496" s="41"/>
      <c r="AB496" s="46" t="n">
        <f aca="false">(IF(D496=9,10,IF(D496=1,8,IF(D496=2,3,1))))/5*(O496/1000+2*L496/100)*(IF(I496&gt;10,5,IF(I496&gt;7,3,1))+IF(S496=1,5,IF(S496&gt;0.5,4,IF(S496&gt;0.2,3,1))))</f>
        <v>6.7779955862069</v>
      </c>
      <c r="AC496" s="36" t="n">
        <f aca="false">(IF(R496&lt;75,1,0)*P496*(Q496-R496)*(IF(D496=9,12,(IF(D496=1,8,(IF(D496=2,4,1))))))*L496/7)/1000000</f>
        <v>41.9811275314724</v>
      </c>
      <c r="AD496" s="37"/>
      <c r="AE496" s="37" t="s">
        <v>475</v>
      </c>
      <c r="AF496" s="37" t="s">
        <v>281</v>
      </c>
    </row>
    <row r="497" customFormat="false" ht="12.75" hidden="false" customHeight="false" outlineLevel="0" collapsed="false">
      <c r="A497" s="39" t="n">
        <v>495</v>
      </c>
      <c r="B497" s="40" t="n">
        <v>425</v>
      </c>
      <c r="C497" s="41"/>
      <c r="D497" s="40" t="n">
        <v>2</v>
      </c>
      <c r="E497" s="42" t="n">
        <v>1</v>
      </c>
      <c r="F497" s="40" t="n">
        <v>540</v>
      </c>
      <c r="G497" s="40" t="n">
        <v>2.4</v>
      </c>
      <c r="H497" s="40" t="n">
        <v>1296</v>
      </c>
      <c r="I497" s="49" t="n">
        <v>6.55084671494755</v>
      </c>
      <c r="J497" s="48" t="n">
        <f aca="false">U497</f>
        <v>90</v>
      </c>
      <c r="K497" s="40"/>
      <c r="L497" s="44" t="n">
        <v>20</v>
      </c>
      <c r="M497" s="44" t="n">
        <v>5.625</v>
      </c>
      <c r="N497" s="45" t="n">
        <v>1</v>
      </c>
      <c r="O497" s="44" t="n">
        <v>805.37625</v>
      </c>
      <c r="P497" s="40" t="n">
        <v>20000</v>
      </c>
      <c r="Q497" s="40" t="n">
        <v>210</v>
      </c>
      <c r="R497" s="42" t="n">
        <v>30</v>
      </c>
      <c r="S497" s="44" t="n">
        <v>0</v>
      </c>
      <c r="T497" s="44" t="n">
        <v>0</v>
      </c>
      <c r="U497" s="48" t="n">
        <v>90</v>
      </c>
      <c r="V497" s="40" t="n">
        <f aca="false">(IF(D497=9,1,IF(D497=1,2,IF(D497=2,3,4))))</f>
        <v>3</v>
      </c>
      <c r="W497" s="40" t="n">
        <f aca="false">IF(V497=1,6,IF(V497=2,3,IF(V497=3,2,1)))</f>
        <v>2</v>
      </c>
      <c r="X497" s="41"/>
      <c r="Y497" s="40" t="n">
        <f aca="false">CEILING(L497/7,1)</f>
        <v>3</v>
      </c>
      <c r="Z497" s="41"/>
      <c r="AA497" s="41"/>
      <c r="AB497" s="46" t="n">
        <f aca="false">(IF(D497=9,10,IF(D497=1,8,IF(D497=2,3,1))))/5*(O497/1000+2*L497/100)*(IF(I497&gt;10,5,IF(I497&gt;7,3,1))+IF(S497=1,5,IF(S497&gt;0.5,4,IF(S497&gt;0.2,3,1))))</f>
        <v>1.4464515</v>
      </c>
      <c r="AC497" s="36" t="n">
        <f aca="false">(IF(R497&lt;75,1,0)*P497*(Q497-R497)*(IF(D497=9,12,(IF(D497=1,8,(IF(D497=2,4,1))))))*L497/7)/1000000</f>
        <v>41.1428571428571</v>
      </c>
      <c r="AD497" s="37"/>
      <c r="AE497" s="37" t="s">
        <v>491</v>
      </c>
      <c r="AF497" s="37" t="s">
        <v>384</v>
      </c>
    </row>
    <row r="498" customFormat="false" ht="12.75" hidden="false" customHeight="false" outlineLevel="0" collapsed="false">
      <c r="A498" s="39" t="n">
        <v>496</v>
      </c>
      <c r="B498" s="40" t="n">
        <v>1345</v>
      </c>
      <c r="C498" s="41"/>
      <c r="D498" s="40" t="n">
        <v>2</v>
      </c>
      <c r="E498" s="42" t="n">
        <v>1</v>
      </c>
      <c r="F498" s="40" t="n">
        <v>210</v>
      </c>
      <c r="G498" s="40" t="n">
        <v>2.4</v>
      </c>
      <c r="H498" s="40" t="n">
        <v>504</v>
      </c>
      <c r="I498" s="49" t="n">
        <v>6.10963790681473</v>
      </c>
      <c r="J498" s="48" t="n">
        <f aca="false">U498</f>
        <v>90</v>
      </c>
      <c r="K498" s="40"/>
      <c r="L498" s="44" t="n">
        <v>10.7954545454545</v>
      </c>
      <c r="M498" s="44" t="n">
        <v>7.89473684210526</v>
      </c>
      <c r="N498" s="45" t="n">
        <v>1</v>
      </c>
      <c r="O498" s="44" t="n">
        <v>610.133522727273</v>
      </c>
      <c r="P498" s="40" t="n">
        <v>15000</v>
      </c>
      <c r="Q498" s="40" t="n">
        <v>200</v>
      </c>
      <c r="R498" s="42" t="n">
        <v>33.3333333333333</v>
      </c>
      <c r="S498" s="44" t="n">
        <v>0</v>
      </c>
      <c r="T498" s="44" t="n">
        <v>0</v>
      </c>
      <c r="U498" s="48" t="n">
        <v>90</v>
      </c>
      <c r="V498" s="40" t="n">
        <f aca="false">(IF(D498=9,1,IF(D498=1,2,IF(D498=2,3,4))))</f>
        <v>3</v>
      </c>
      <c r="W498" s="40" t="n">
        <f aca="false">IF(V498=1,6,IF(V498=2,3,IF(V498=3,2,1)))</f>
        <v>2</v>
      </c>
      <c r="X498" s="41"/>
      <c r="Y498" s="40" t="n">
        <f aca="false">CEILING(L498/7,1)</f>
        <v>2</v>
      </c>
      <c r="Z498" s="41"/>
      <c r="AA498" s="41"/>
      <c r="AB498" s="46" t="n">
        <f aca="false">(IF(D498=9,10,IF(D498=1,8,IF(D498=2,3,1))))/5*(O498/1000+2*L498/100)*(IF(I498&gt;10,5,IF(I498&gt;7,3,1))+IF(S498=1,5,IF(S498&gt;0.5,4,IF(S498&gt;0.2,3,1))))</f>
        <v>0.991251136363636</v>
      </c>
      <c r="AC498" s="36" t="n">
        <f aca="false">(IF(R498&lt;75,1,0)*P498*(Q498-R498)*(IF(D498=9,12,(IF(D498=1,8,(IF(D498=2,4,1))))))*L498/7)/1000000</f>
        <v>15.4220779220779</v>
      </c>
      <c r="AD498" s="37"/>
      <c r="AE498" s="37" t="s">
        <v>492</v>
      </c>
      <c r="AF498" s="37" t="s">
        <v>388</v>
      </c>
    </row>
    <row r="499" customFormat="false" ht="12.75" hidden="false" customHeight="false" outlineLevel="0" collapsed="false">
      <c r="A499" s="39" t="n">
        <v>497</v>
      </c>
      <c r="B499" s="40" t="n">
        <v>257</v>
      </c>
      <c r="C499" s="41"/>
      <c r="D499" s="40" t="n">
        <v>2</v>
      </c>
      <c r="E499" s="42" t="n">
        <v>1</v>
      </c>
      <c r="F499" s="40" t="n">
        <v>1140</v>
      </c>
      <c r="G499" s="40" t="n">
        <v>3.6</v>
      </c>
      <c r="H499" s="40" t="n">
        <v>4104</v>
      </c>
      <c r="I499" s="49" t="n">
        <v>5.84771099591409</v>
      </c>
      <c r="J499" s="48" t="n">
        <f aca="false">U499</f>
        <v>120</v>
      </c>
      <c r="K499" s="40"/>
      <c r="L499" s="44" t="n">
        <v>18.0635838150289</v>
      </c>
      <c r="M499" s="44" t="n">
        <v>1.6</v>
      </c>
      <c r="N499" s="45" t="n">
        <v>1</v>
      </c>
      <c r="O499" s="44" t="n">
        <v>206.904624277457</v>
      </c>
      <c r="P499" s="40" t="n">
        <v>5500</v>
      </c>
      <c r="Q499" s="40" t="n">
        <v>190</v>
      </c>
      <c r="R499" s="42" t="n">
        <v>37.7777777777778</v>
      </c>
      <c r="S499" s="44" t="n">
        <v>0.192982456140351</v>
      </c>
      <c r="T499" s="44" t="n">
        <v>0</v>
      </c>
      <c r="U499" s="48" t="n">
        <v>120</v>
      </c>
      <c r="V499" s="40" t="n">
        <f aca="false">(IF(D499=9,1,IF(D499=1,2,IF(D499=2,3,4))))</f>
        <v>3</v>
      </c>
      <c r="W499" s="40" t="n">
        <f aca="false">IF(V499=1,6,IF(V499=2,3,IF(V499=3,2,1)))</f>
        <v>2</v>
      </c>
      <c r="X499" s="41"/>
      <c r="Y499" s="40" t="n">
        <f aca="false">CEILING(L499/7,1)</f>
        <v>3</v>
      </c>
      <c r="Z499" s="41"/>
      <c r="AA499" s="41"/>
      <c r="AB499" s="46" t="n">
        <f aca="false">(IF(D499=9,10,IF(D499=1,8,IF(D499=2,3,1))))/5*(O499/1000+2*L499/100)*(IF(I499&gt;10,5,IF(I499&gt;7,3,1))+IF(S499=1,5,IF(S499&gt;0.5,4,IF(S499&gt;0.2,3,1))))</f>
        <v>0.681811560693642</v>
      </c>
      <c r="AC499" s="36" t="n">
        <f aca="false">(IF(R499&lt;75,1,0)*P499*(Q499-R499)*(IF(D499=9,12,(IF(D499=1,8,(IF(D499=2,4,1))))))*L499/7)/1000000</f>
        <v>8.64184787595192</v>
      </c>
      <c r="AD499" s="37"/>
      <c r="AE499" s="37" t="s">
        <v>480</v>
      </c>
      <c r="AF499" s="37" t="s">
        <v>384</v>
      </c>
    </row>
    <row r="500" customFormat="false" ht="12.75" hidden="false" customHeight="false" outlineLevel="0" collapsed="false">
      <c r="A500" s="39" t="n">
        <v>498</v>
      </c>
      <c r="B500" s="40" t="n">
        <v>818</v>
      </c>
      <c r="C500" s="41"/>
      <c r="D500" s="40" t="n">
        <v>2</v>
      </c>
      <c r="E500" s="42" t="n">
        <v>1</v>
      </c>
      <c r="F500" s="40" t="n">
        <v>960</v>
      </c>
      <c r="G500" s="40" t="n">
        <v>3</v>
      </c>
      <c r="H500" s="40" t="n">
        <v>2880</v>
      </c>
      <c r="I500" s="49" t="n">
        <v>5.43347717272063</v>
      </c>
      <c r="J500" s="48" t="n">
        <f aca="false">U500</f>
        <v>90</v>
      </c>
      <c r="K500" s="40"/>
      <c r="L500" s="44" t="n">
        <v>15</v>
      </c>
      <c r="M500" s="44" t="n">
        <v>2.8125</v>
      </c>
      <c r="N500" s="45" t="n">
        <v>1</v>
      </c>
      <c r="O500" s="44" t="n">
        <v>302.01609375</v>
      </c>
      <c r="P500" s="40" t="n">
        <v>7500</v>
      </c>
      <c r="Q500" s="40" t="n">
        <v>190</v>
      </c>
      <c r="R500" s="42" t="n">
        <v>67.7777777777778</v>
      </c>
      <c r="S500" s="44" t="n">
        <v>0.572916666666667</v>
      </c>
      <c r="T500" s="44" t="n">
        <v>0.5</v>
      </c>
      <c r="U500" s="48" t="n">
        <v>90</v>
      </c>
      <c r="V500" s="40" t="n">
        <f aca="false">(IF(D500=9,1,IF(D500=1,2,IF(D500=2,3,4))))</f>
        <v>3</v>
      </c>
      <c r="W500" s="40" t="n">
        <f aca="false">IF(V500=1,6,IF(V500=2,3,IF(V500=3,2,1)))</f>
        <v>2</v>
      </c>
      <c r="X500" s="41"/>
      <c r="Y500" s="40" t="n">
        <f aca="false">CEILING(L500/7,1)</f>
        <v>3</v>
      </c>
      <c r="Z500" s="41"/>
      <c r="AA500" s="41"/>
      <c r="AB500" s="46" t="n">
        <f aca="false">(IF(D500=9,10,IF(D500=1,8,IF(D500=2,3,1))))/5*(O500/1000+2*L500/100)*(IF(I500&gt;10,5,IF(I500&gt;7,3,1))+IF(S500=1,5,IF(S500&gt;0.5,4,IF(S500&gt;0.2,3,1))))</f>
        <v>1.80604828125</v>
      </c>
      <c r="AC500" s="36" t="n">
        <f aca="false">(IF(R500&lt;75,1,0)*P500*(Q500-R500)*(IF(D500=9,12,(IF(D500=1,8,(IF(D500=2,4,1))))))*L500/7)/1000000</f>
        <v>7.85714285714286</v>
      </c>
      <c r="AD500" s="37"/>
      <c r="AE500" s="37" t="s">
        <v>493</v>
      </c>
      <c r="AF500" s="37" t="s">
        <v>411</v>
      </c>
    </row>
    <row r="501" customFormat="false" ht="12.75" hidden="false" customHeight="false" outlineLevel="0" collapsed="false">
      <c r="A501" s="39" t="n">
        <v>499</v>
      </c>
      <c r="B501" s="40" t="n">
        <v>294</v>
      </c>
      <c r="C501" s="41"/>
      <c r="D501" s="40" t="n">
        <v>2</v>
      </c>
      <c r="E501" s="42" t="n">
        <v>1</v>
      </c>
      <c r="F501" s="40" t="n">
        <v>430</v>
      </c>
      <c r="G501" s="40" t="n">
        <v>2.7</v>
      </c>
      <c r="H501" s="40" t="n">
        <v>1161</v>
      </c>
      <c r="I501" s="49" t="n">
        <v>5.66683551950138</v>
      </c>
      <c r="J501" s="48" t="n">
        <f aca="false">U501</f>
        <v>0</v>
      </c>
      <c r="K501" s="40"/>
      <c r="L501" s="44" t="n">
        <v>40</v>
      </c>
      <c r="M501" s="44" t="n">
        <v>9.8</v>
      </c>
      <c r="N501" s="45" t="n">
        <v>1</v>
      </c>
      <c r="O501" s="44" t="n">
        <v>2806.2888</v>
      </c>
      <c r="P501" s="40" t="n">
        <v>68500</v>
      </c>
      <c r="Q501" s="40" t="n">
        <v>230</v>
      </c>
      <c r="R501" s="42" t="n">
        <v>116.666666666667</v>
      </c>
      <c r="S501" s="44" t="n">
        <v>1</v>
      </c>
      <c r="T501" s="44" t="n">
        <v>0</v>
      </c>
      <c r="U501" s="48" t="n">
        <v>0</v>
      </c>
      <c r="V501" s="40" t="n">
        <f aca="false">(IF(D501=9,1,IF(D501=1,2,IF(D501=2,3,4))))</f>
        <v>3</v>
      </c>
      <c r="W501" s="40" t="n">
        <f aca="false">IF(V501=1,6,IF(V501=2,3,IF(V501=3,2,1)))</f>
        <v>2</v>
      </c>
      <c r="X501" s="41"/>
      <c r="Y501" s="40" t="n">
        <f aca="false">CEILING(L501/7,1)</f>
        <v>6</v>
      </c>
      <c r="Z501" s="41"/>
      <c r="AA501" s="41"/>
      <c r="AB501" s="46" t="n">
        <f aca="false">(IF(D501=9,10,IF(D501=1,8,IF(D501=2,3,1))))/5*(O501/1000+2*L501/100)*(IF(I501&gt;10,5,IF(I501&gt;7,3,1))+IF(S501=1,5,IF(S501&gt;0.5,4,IF(S501&gt;0.2,3,1))))</f>
        <v>12.98263968</v>
      </c>
      <c r="AC501" s="36" t="n">
        <f aca="false">(IF(R501&lt;75,1,0)*P501*(Q501-R501)*(IF(D501=9,12,(IF(D501=1,8,(IF(D501=2,4,1))))))*L501/7)/1000000</f>
        <v>0</v>
      </c>
      <c r="AD501" s="37"/>
      <c r="AE501" s="37" t="s">
        <v>494</v>
      </c>
      <c r="AF501" s="37" t="s">
        <v>281</v>
      </c>
    </row>
    <row r="502" customFormat="false" ht="12.75" hidden="false" customHeight="false" outlineLevel="0" collapsed="false">
      <c r="A502" s="39" t="n">
        <v>500</v>
      </c>
      <c r="B502" s="40" t="n">
        <v>226</v>
      </c>
      <c r="C502" s="41"/>
      <c r="D502" s="40" t="n">
        <v>2</v>
      </c>
      <c r="E502" s="42" t="n">
        <v>1</v>
      </c>
      <c r="F502" s="40" t="n">
        <v>515</v>
      </c>
      <c r="G502" s="40" t="n">
        <v>2.7</v>
      </c>
      <c r="H502" s="40" t="n">
        <v>1390.5</v>
      </c>
      <c r="I502" s="49" t="n">
        <v>9.28806091113379</v>
      </c>
      <c r="J502" s="48" t="n">
        <f aca="false">U502</f>
        <v>120</v>
      </c>
      <c r="K502" s="40"/>
      <c r="L502" s="44" t="n">
        <v>25</v>
      </c>
      <c r="M502" s="44" t="n">
        <v>5.625</v>
      </c>
      <c r="N502" s="45" t="n">
        <v>1</v>
      </c>
      <c r="O502" s="44" t="n">
        <v>1006.7203125</v>
      </c>
      <c r="P502" s="40" t="n">
        <v>24500</v>
      </c>
      <c r="Q502" s="40" t="n">
        <v>210</v>
      </c>
      <c r="R502" s="42" t="n">
        <v>92.2222222222222</v>
      </c>
      <c r="S502" s="44" t="n">
        <v>0.388349514563107</v>
      </c>
      <c r="T502" s="44" t="n">
        <v>0.155339805825243</v>
      </c>
      <c r="U502" s="48" t="n">
        <v>120</v>
      </c>
      <c r="V502" s="40" t="n">
        <f aca="false">(IF(D502=9,1,IF(D502=1,2,IF(D502=2,3,4))))</f>
        <v>3</v>
      </c>
      <c r="W502" s="40" t="n">
        <f aca="false">IF(V502=1,6,IF(V502=2,3,IF(V502=3,2,1)))</f>
        <v>2</v>
      </c>
      <c r="X502" s="41"/>
      <c r="Y502" s="40" t="n">
        <f aca="false">CEILING(L502/7,1)</f>
        <v>4</v>
      </c>
      <c r="Z502" s="41"/>
      <c r="AA502" s="41"/>
      <c r="AB502" s="46" t="n">
        <f aca="false">(IF(D502=9,10,IF(D502=1,8,IF(D502=2,3,1))))/5*(O502/1000+2*L502/100)*(IF(I502&gt;10,5,IF(I502&gt;7,3,1))+IF(S502=1,5,IF(S502&gt;0.5,4,IF(S502&gt;0.2,3,1))))</f>
        <v>5.424193125</v>
      </c>
      <c r="AC502" s="36" t="n">
        <f aca="false">(IF(R502&lt;75,1,0)*P502*(Q502-R502)*(IF(D502=9,12,(IF(D502=1,8,(IF(D502=2,4,1))))))*L502/7)/1000000</f>
        <v>0</v>
      </c>
      <c r="AD502" s="37"/>
      <c r="AE502" s="37" t="s">
        <v>488</v>
      </c>
      <c r="AF502" s="37" t="s">
        <v>281</v>
      </c>
    </row>
    <row r="503" customFormat="false" ht="12.75" hidden="false" customHeight="false" outlineLevel="0" collapsed="false">
      <c r="A503" s="39" t="n">
        <v>501</v>
      </c>
      <c r="B503" s="40" t="n">
        <v>269</v>
      </c>
      <c r="C503" s="41"/>
      <c r="D503" s="40" t="n">
        <v>2</v>
      </c>
      <c r="E503" s="42" t="n">
        <v>1</v>
      </c>
      <c r="F503" s="40" t="n">
        <v>1000</v>
      </c>
      <c r="G503" s="40" t="n">
        <v>3.6</v>
      </c>
      <c r="H503" s="40" t="n">
        <v>3600</v>
      </c>
      <c r="I503" s="49" t="n">
        <v>6.09091141404236</v>
      </c>
      <c r="J503" s="48" t="n">
        <f aca="false">U503</f>
        <v>30</v>
      </c>
      <c r="K503" s="40"/>
      <c r="L503" s="44" t="n">
        <v>88</v>
      </c>
      <c r="M503" s="44" t="n">
        <v>9.8</v>
      </c>
      <c r="N503" s="45" t="n">
        <v>1</v>
      </c>
      <c r="O503" s="44" t="n">
        <v>6173.83536</v>
      </c>
      <c r="P503" s="40" t="n">
        <v>150500</v>
      </c>
      <c r="Q503" s="40" t="n">
        <v>240</v>
      </c>
      <c r="R503" s="42" t="n">
        <v>156.666666666667</v>
      </c>
      <c r="S503" s="44" t="n">
        <v>0</v>
      </c>
      <c r="T503" s="44" t="n">
        <v>0</v>
      </c>
      <c r="U503" s="48" t="n">
        <v>30</v>
      </c>
      <c r="V503" s="40" t="n">
        <f aca="false">(IF(D503=9,1,IF(D503=1,2,IF(D503=2,3,4))))</f>
        <v>3</v>
      </c>
      <c r="W503" s="40" t="n">
        <f aca="false">IF(V503=1,6,IF(V503=2,3,IF(V503=3,2,1)))</f>
        <v>2</v>
      </c>
      <c r="X503" s="41"/>
      <c r="Y503" s="40" t="n">
        <f aca="false">CEILING(L503/7,1)</f>
        <v>13</v>
      </c>
      <c r="Z503" s="41"/>
      <c r="AA503" s="41"/>
      <c r="AB503" s="46" t="n">
        <f aca="false">(IF(D503=9,10,IF(D503=1,8,IF(D503=2,3,1))))/5*(O503/1000+2*L503/100)*(IF(I503&gt;10,5,IF(I503&gt;7,3,1))+IF(S503=1,5,IF(S503&gt;0.5,4,IF(S503&gt;0.2,3,1))))</f>
        <v>9.520602432</v>
      </c>
      <c r="AC503" s="36" t="n">
        <f aca="false">(IF(R503&lt;75,1,0)*P503*(Q503-R503)*(IF(D503=9,12,(IF(D503=1,8,(IF(D503=2,4,1))))))*L503/7)/1000000</f>
        <v>0</v>
      </c>
      <c r="AD503" s="37"/>
      <c r="AE503" s="37" t="s">
        <v>495</v>
      </c>
      <c r="AF503" s="37" t="s">
        <v>389</v>
      </c>
    </row>
    <row r="504" customFormat="false" ht="12.75" hidden="false" customHeight="false" outlineLevel="0" collapsed="false">
      <c r="A504" s="39" t="n">
        <v>502</v>
      </c>
      <c r="B504" s="40" t="n">
        <v>669</v>
      </c>
      <c r="C504" s="41"/>
      <c r="D504" s="40" t="n">
        <v>2</v>
      </c>
      <c r="E504" s="42" t="n">
        <v>1</v>
      </c>
      <c r="F504" s="40" t="n">
        <v>2215</v>
      </c>
      <c r="G504" s="40" t="n">
        <v>2.5</v>
      </c>
      <c r="H504" s="40" t="n">
        <v>5537.5</v>
      </c>
      <c r="I504" s="49" t="n">
        <v>3.49583004206273</v>
      </c>
      <c r="J504" s="48" t="n">
        <f aca="false">U504</f>
        <v>0</v>
      </c>
      <c r="K504" s="40"/>
      <c r="L504" s="44" t="n">
        <v>70</v>
      </c>
      <c r="M504" s="44" t="n">
        <v>9.8</v>
      </c>
      <c r="N504" s="45" t="n">
        <v>1</v>
      </c>
      <c r="O504" s="44" t="n">
        <v>4911.0054</v>
      </c>
      <c r="P504" s="40" t="n">
        <v>119500</v>
      </c>
      <c r="Q504" s="40" t="n">
        <v>240</v>
      </c>
      <c r="R504" s="42" t="n">
        <v>126.666666666667</v>
      </c>
      <c r="S504" s="44" t="n">
        <v>0</v>
      </c>
      <c r="T504" s="44" t="n">
        <v>0</v>
      </c>
      <c r="U504" s="48" t="n">
        <v>0</v>
      </c>
      <c r="V504" s="40" t="n">
        <f aca="false">(IF(D504=9,1,IF(D504=1,2,IF(D504=2,3,4))))</f>
        <v>3</v>
      </c>
      <c r="W504" s="40" t="n">
        <f aca="false">IF(V504=1,6,IF(V504=2,3,IF(V504=3,2,1)))</f>
        <v>2</v>
      </c>
      <c r="X504" s="41"/>
      <c r="Y504" s="40" t="n">
        <f aca="false">CEILING(L504/7,1)</f>
        <v>10</v>
      </c>
      <c r="Z504" s="41"/>
      <c r="AA504" s="41"/>
      <c r="AB504" s="46" t="n">
        <f aca="false">(IF(D504=9,10,IF(D504=1,8,IF(D504=2,3,1))))/5*(O504/1000+2*L504/100)*(IF(I504&gt;10,5,IF(I504&gt;7,3,1))+IF(S504=1,5,IF(S504&gt;0.5,4,IF(S504&gt;0.2,3,1))))</f>
        <v>7.57320648</v>
      </c>
      <c r="AC504" s="36" t="n">
        <f aca="false">(IF(R504&lt;75,1,0)*P504*(Q504-R504)*(IF(D504=9,12,(IF(D504=1,8,(IF(D504=2,4,1))))))*L504/7)/1000000</f>
        <v>0</v>
      </c>
      <c r="AD504" s="37"/>
      <c r="AE504" s="37" t="s">
        <v>496</v>
      </c>
      <c r="AF504" s="37" t="s">
        <v>384</v>
      </c>
    </row>
    <row r="505" customFormat="false" ht="12.75" hidden="false" customHeight="false" outlineLevel="0" collapsed="false">
      <c r="A505" s="39" t="n">
        <v>503</v>
      </c>
      <c r="B505" s="40" t="n">
        <v>510</v>
      </c>
      <c r="C505" s="41"/>
      <c r="D505" s="40" t="n">
        <v>2</v>
      </c>
      <c r="E505" s="42" t="n">
        <v>1</v>
      </c>
      <c r="F505" s="40" t="n">
        <v>180</v>
      </c>
      <c r="G505" s="40" t="n">
        <v>2.8</v>
      </c>
      <c r="H505" s="40" t="n">
        <v>504</v>
      </c>
      <c r="I505" s="49" t="n">
        <v>9.37163441194879</v>
      </c>
      <c r="J505" s="48" t="n">
        <f aca="false">U505</f>
        <v>180</v>
      </c>
      <c r="K505" s="40"/>
      <c r="L505" s="44" t="n">
        <v>30</v>
      </c>
      <c r="M505" s="44" t="n">
        <v>3.22981366459627</v>
      </c>
      <c r="N505" s="45" t="n">
        <v>1</v>
      </c>
      <c r="O505" s="44" t="n">
        <v>693.657391304348</v>
      </c>
      <c r="P505" s="40" t="n">
        <v>17000</v>
      </c>
      <c r="Q505" s="40" t="n">
        <v>210</v>
      </c>
      <c r="R505" s="42" t="n">
        <v>138.333333333333</v>
      </c>
      <c r="S505" s="44" t="n">
        <v>1</v>
      </c>
      <c r="T505" s="44" t="n">
        <v>1</v>
      </c>
      <c r="U505" s="48" t="n">
        <v>180</v>
      </c>
      <c r="V505" s="40" t="n">
        <f aca="false">(IF(D505=9,1,IF(D505=1,2,IF(D505=2,3,4))))</f>
        <v>3</v>
      </c>
      <c r="W505" s="40" t="n">
        <f aca="false">IF(V505=1,6,IF(V505=2,3,IF(V505=3,2,1)))</f>
        <v>2</v>
      </c>
      <c r="X505" s="41"/>
      <c r="Y505" s="40" t="n">
        <f aca="false">CEILING(L505/7,1)</f>
        <v>5</v>
      </c>
      <c r="Z505" s="41"/>
      <c r="AA505" s="41"/>
      <c r="AB505" s="46" t="n">
        <f aca="false">(IF(D505=9,10,IF(D505=1,8,IF(D505=2,3,1))))/5*(O505/1000+2*L505/100)*(IF(I505&gt;10,5,IF(I505&gt;7,3,1))+IF(S505=1,5,IF(S505&gt;0.5,4,IF(S505&gt;0.2,3,1))))</f>
        <v>6.20955547826087</v>
      </c>
      <c r="AC505" s="36" t="n">
        <f aca="false">(IF(R505&lt;75,1,0)*P505*(Q505-R505)*(IF(D505=9,12,(IF(D505=1,8,(IF(D505=2,4,1))))))*L505/7)/1000000</f>
        <v>0</v>
      </c>
      <c r="AD505" s="37"/>
      <c r="AE505" s="37" t="s">
        <v>497</v>
      </c>
      <c r="AF505" s="37" t="s">
        <v>388</v>
      </c>
    </row>
    <row r="506" customFormat="false" ht="12.75" hidden="false" customHeight="false" outlineLevel="0" collapsed="false">
      <c r="A506" s="39" t="n">
        <v>504</v>
      </c>
      <c r="B506" s="40" t="n">
        <v>670</v>
      </c>
      <c r="C506" s="41"/>
      <c r="D506" s="40" t="n">
        <v>2</v>
      </c>
      <c r="E506" s="42" t="n">
        <v>1</v>
      </c>
      <c r="F506" s="40" t="n">
        <v>1075</v>
      </c>
      <c r="G506" s="40" t="n">
        <v>3.8</v>
      </c>
      <c r="H506" s="40" t="n">
        <v>4085</v>
      </c>
      <c r="I506" s="49" t="n">
        <v>7.94293443428159</v>
      </c>
      <c r="J506" s="48" t="n">
        <f aca="false">U506</f>
        <v>60</v>
      </c>
      <c r="K506" s="40"/>
      <c r="L506" s="44" t="n">
        <v>50</v>
      </c>
      <c r="M506" s="44" t="n">
        <v>5.625</v>
      </c>
      <c r="N506" s="45" t="n">
        <v>1</v>
      </c>
      <c r="O506" s="44" t="n">
        <v>2013.440625</v>
      </c>
      <c r="P506" s="40" t="n">
        <v>49000</v>
      </c>
      <c r="Q506" s="40" t="n">
        <v>220</v>
      </c>
      <c r="R506" s="42" t="n">
        <v>110</v>
      </c>
      <c r="S506" s="44" t="n">
        <v>1</v>
      </c>
      <c r="T506" s="44" t="n">
        <v>0</v>
      </c>
      <c r="U506" s="48" t="n">
        <v>60</v>
      </c>
      <c r="V506" s="40" t="n">
        <f aca="false">(IF(D506=9,1,IF(D506=1,2,IF(D506=2,3,4))))</f>
        <v>3</v>
      </c>
      <c r="W506" s="40" t="n">
        <f aca="false">IF(V506=1,6,IF(V506=2,3,IF(V506=3,2,1)))</f>
        <v>2</v>
      </c>
      <c r="X506" s="41"/>
      <c r="Y506" s="40" t="n">
        <f aca="false">CEILING(L506/7,1)</f>
        <v>8</v>
      </c>
      <c r="Z506" s="41"/>
      <c r="AA506" s="41"/>
      <c r="AB506" s="46" t="n">
        <f aca="false">(IF(D506=9,10,IF(D506=1,8,IF(D506=2,3,1))))/5*(O506/1000+2*L506/100)*(IF(I506&gt;10,5,IF(I506&gt;7,3,1))+IF(S506=1,5,IF(S506&gt;0.5,4,IF(S506&gt;0.2,3,1))))</f>
        <v>14.464515</v>
      </c>
      <c r="AC506" s="36" t="n">
        <f aca="false">(IF(R506&lt;75,1,0)*P506*(Q506-R506)*(IF(D506=9,12,(IF(D506=1,8,(IF(D506=2,4,1))))))*L506/7)/1000000</f>
        <v>0</v>
      </c>
      <c r="AD506" s="37"/>
      <c r="AE506" s="37" t="s">
        <v>498</v>
      </c>
      <c r="AF506" s="37" t="s">
        <v>383</v>
      </c>
    </row>
    <row r="507" customFormat="false" ht="12.75" hidden="false" customHeight="false" outlineLevel="0" collapsed="false">
      <c r="A507" s="39" t="n">
        <v>505</v>
      </c>
      <c r="B507" s="40" t="n">
        <v>543</v>
      </c>
      <c r="C507" s="41"/>
      <c r="D507" s="40" t="n">
        <v>2</v>
      </c>
      <c r="E507" s="42" t="n">
        <v>1</v>
      </c>
      <c r="F507" s="40" t="n">
        <v>1235</v>
      </c>
      <c r="G507" s="40" t="n">
        <v>3.5</v>
      </c>
      <c r="H507" s="40" t="n">
        <v>4322.5</v>
      </c>
      <c r="I507" s="49" t="n">
        <v>10.4428855516925</v>
      </c>
      <c r="J507" s="48" t="n">
        <f aca="false">U507</f>
        <v>150</v>
      </c>
      <c r="K507" s="40"/>
      <c r="L507" s="44" t="n">
        <v>50</v>
      </c>
      <c r="M507" s="44" t="n">
        <v>5.625</v>
      </c>
      <c r="N507" s="45" t="n">
        <v>1</v>
      </c>
      <c r="O507" s="44" t="n">
        <v>2013.440625</v>
      </c>
      <c r="P507" s="40" t="n">
        <v>49000</v>
      </c>
      <c r="Q507" s="40" t="n">
        <v>220</v>
      </c>
      <c r="R507" s="42" t="n">
        <v>128.888888888889</v>
      </c>
      <c r="S507" s="44" t="n">
        <v>1</v>
      </c>
      <c r="T507" s="44" t="n">
        <v>0</v>
      </c>
      <c r="U507" s="48" t="n">
        <v>150</v>
      </c>
      <c r="V507" s="40" t="n">
        <f aca="false">(IF(D507=9,1,IF(D507=1,2,IF(D507=2,3,4))))</f>
        <v>3</v>
      </c>
      <c r="W507" s="40" t="n">
        <f aca="false">IF(V507=1,6,IF(V507=2,3,IF(V507=3,2,1)))</f>
        <v>2</v>
      </c>
      <c r="X507" s="41"/>
      <c r="Y507" s="40" t="n">
        <f aca="false">CEILING(L507/7,1)</f>
        <v>8</v>
      </c>
      <c r="Z507" s="41"/>
      <c r="AA507" s="41"/>
      <c r="AB507" s="46" t="n">
        <f aca="false">(IF(D507=9,10,IF(D507=1,8,IF(D507=2,3,1))))/5*(O507/1000+2*L507/100)*(IF(I507&gt;10,5,IF(I507&gt;7,3,1))+IF(S507=1,5,IF(S507&gt;0.5,4,IF(S507&gt;0.2,3,1))))</f>
        <v>18.08064375</v>
      </c>
      <c r="AC507" s="36" t="n">
        <f aca="false">(IF(R507&lt;75,1,0)*P507*(Q507-R507)*(IF(D507=9,12,(IF(D507=1,8,(IF(D507=2,4,1))))))*L507/7)/1000000</f>
        <v>0</v>
      </c>
      <c r="AD507" s="37"/>
      <c r="AE507" s="37" t="s">
        <v>60</v>
      </c>
      <c r="AF507" s="37" t="s">
        <v>384</v>
      </c>
    </row>
    <row r="508" customFormat="false" ht="12.75" hidden="false" customHeight="false" outlineLevel="0" collapsed="false">
      <c r="A508" s="39" t="n">
        <v>506</v>
      </c>
      <c r="B508" s="40" t="n">
        <v>284</v>
      </c>
      <c r="C508" s="41"/>
      <c r="D508" s="40" t="n">
        <v>2</v>
      </c>
      <c r="E508" s="42" t="n">
        <v>1</v>
      </c>
      <c r="F508" s="40" t="n">
        <v>300</v>
      </c>
      <c r="G508" s="40" t="n">
        <v>3</v>
      </c>
      <c r="H508" s="40" t="n">
        <v>900</v>
      </c>
      <c r="I508" s="49" t="n">
        <v>11.2413809997104</v>
      </c>
      <c r="J508" s="48" t="n">
        <f aca="false">U508</f>
        <v>180</v>
      </c>
      <c r="K508" s="40"/>
      <c r="L508" s="44" t="n">
        <v>25</v>
      </c>
      <c r="M508" s="44" t="n">
        <v>9.8</v>
      </c>
      <c r="N508" s="45" t="n">
        <v>1</v>
      </c>
      <c r="O508" s="44" t="n">
        <v>1753.9305</v>
      </c>
      <c r="P508" s="40" t="n">
        <v>43000</v>
      </c>
      <c r="Q508" s="40" t="n">
        <v>220</v>
      </c>
      <c r="R508" s="42" t="n">
        <v>166.666666666667</v>
      </c>
      <c r="S508" s="44" t="n">
        <v>1</v>
      </c>
      <c r="T508" s="44" t="n">
        <v>0</v>
      </c>
      <c r="U508" s="48" t="n">
        <v>180</v>
      </c>
      <c r="V508" s="40" t="n">
        <f aca="false">(IF(D508=9,1,IF(D508=1,2,IF(D508=2,3,4))))</f>
        <v>3</v>
      </c>
      <c r="W508" s="40" t="n">
        <f aca="false">IF(V508=1,6,IF(V508=2,3,IF(V508=3,2,1)))</f>
        <v>2</v>
      </c>
      <c r="X508" s="41"/>
      <c r="Y508" s="40" t="n">
        <f aca="false">CEILING(L508/7,1)</f>
        <v>4</v>
      </c>
      <c r="Z508" s="41"/>
      <c r="AA508" s="41"/>
      <c r="AB508" s="46" t="n">
        <f aca="false">(IF(D508=9,10,IF(D508=1,8,IF(D508=2,3,1))))/5*(O508/1000+2*L508/100)*(IF(I508&gt;10,5,IF(I508&gt;7,3,1))+IF(S508=1,5,IF(S508&gt;0.5,4,IF(S508&gt;0.2,3,1))))</f>
        <v>13.523583</v>
      </c>
      <c r="AC508" s="36" t="n">
        <f aca="false">(IF(R508&lt;75,1,0)*P508*(Q508-R508)*(IF(D508=9,12,(IF(D508=1,8,(IF(D508=2,4,1))))))*L508/7)/1000000</f>
        <v>0</v>
      </c>
      <c r="AD508" s="37"/>
      <c r="AE508" s="37" t="s">
        <v>499</v>
      </c>
      <c r="AF508" s="37" t="s">
        <v>418</v>
      </c>
    </row>
    <row r="509" customFormat="false" ht="12.75" hidden="false" customHeight="false" outlineLevel="0" collapsed="false">
      <c r="A509" s="39" t="n">
        <v>507</v>
      </c>
      <c r="B509" s="40" t="n">
        <v>647</v>
      </c>
      <c r="C509" s="41"/>
      <c r="D509" s="40" t="n">
        <v>2</v>
      </c>
      <c r="E509" s="42" t="n">
        <v>1</v>
      </c>
      <c r="F509" s="40" t="n">
        <v>975</v>
      </c>
      <c r="G509" s="40" t="n">
        <v>2.6</v>
      </c>
      <c r="H509" s="40" t="n">
        <v>2535</v>
      </c>
      <c r="I509" s="49" t="n">
        <v>9.88304503894668</v>
      </c>
      <c r="J509" s="48" t="n">
        <f aca="false">U509</f>
        <v>180</v>
      </c>
      <c r="K509" s="40"/>
      <c r="L509" s="44" t="n">
        <v>25</v>
      </c>
      <c r="M509" s="44" t="n">
        <v>5.625</v>
      </c>
      <c r="N509" s="45" t="n">
        <v>1</v>
      </c>
      <c r="O509" s="44" t="n">
        <v>1006.7203125</v>
      </c>
      <c r="P509" s="40" t="n">
        <v>24500</v>
      </c>
      <c r="Q509" s="40" t="n">
        <v>210</v>
      </c>
      <c r="R509" s="42" t="n">
        <v>134.444444444444</v>
      </c>
      <c r="S509" s="44" t="n">
        <v>0.841025641025641</v>
      </c>
      <c r="T509" s="44" t="n">
        <v>0.841025641025641</v>
      </c>
      <c r="U509" s="48" t="n">
        <v>180</v>
      </c>
      <c r="V509" s="40" t="n">
        <f aca="false">(IF(D509=9,1,IF(D509=1,2,IF(D509=2,3,4))))</f>
        <v>3</v>
      </c>
      <c r="W509" s="40" t="n">
        <f aca="false">IF(V509=1,6,IF(V509=2,3,IF(V509=3,2,1)))</f>
        <v>2</v>
      </c>
      <c r="X509" s="41"/>
      <c r="Y509" s="40" t="n">
        <f aca="false">CEILING(L509/7,1)</f>
        <v>4</v>
      </c>
      <c r="Z509" s="41"/>
      <c r="AA509" s="41"/>
      <c r="AB509" s="46" t="n">
        <f aca="false">(IF(D509=9,10,IF(D509=1,8,IF(D509=2,3,1))))/5*(O509/1000+2*L509/100)*(IF(I509&gt;10,5,IF(I509&gt;7,3,1))+IF(S509=1,5,IF(S509&gt;0.5,4,IF(S509&gt;0.2,3,1))))</f>
        <v>6.3282253125</v>
      </c>
      <c r="AC509" s="36" t="n">
        <f aca="false">(IF(R509&lt;75,1,0)*P509*(Q509-R509)*(IF(D509=9,12,(IF(D509=1,8,(IF(D509=2,4,1))))))*L509/7)/1000000</f>
        <v>0</v>
      </c>
      <c r="AD509" s="37"/>
      <c r="AE509" s="37" t="s">
        <v>500</v>
      </c>
      <c r="AF509" s="37" t="s">
        <v>386</v>
      </c>
    </row>
    <row r="510" customFormat="false" ht="12.75" hidden="false" customHeight="false" outlineLevel="0" collapsed="false">
      <c r="A510" s="39" t="n">
        <v>508</v>
      </c>
      <c r="B510" s="40" t="n">
        <v>384</v>
      </c>
      <c r="C510" s="41"/>
      <c r="D510" s="40" t="n">
        <v>2</v>
      </c>
      <c r="E510" s="42" t="n">
        <v>1</v>
      </c>
      <c r="F510" s="40" t="n">
        <v>1600</v>
      </c>
      <c r="G510" s="40" t="n">
        <v>3.7</v>
      </c>
      <c r="H510" s="40" t="n">
        <v>5920</v>
      </c>
      <c r="I510" s="49" t="n">
        <v>4.89616865719118</v>
      </c>
      <c r="J510" s="48" t="n">
        <f aca="false">U510</f>
        <v>0</v>
      </c>
      <c r="K510" s="40"/>
      <c r="L510" s="44" t="n">
        <v>10.4285714285714</v>
      </c>
      <c r="M510" s="44" t="n">
        <v>15.0684931506849</v>
      </c>
      <c r="N510" s="45" t="n">
        <v>1</v>
      </c>
      <c r="O510" s="44" t="n">
        <v>1124.97</v>
      </c>
      <c r="P510" s="40" t="n">
        <v>27500</v>
      </c>
      <c r="Q510" s="40" t="n">
        <v>210</v>
      </c>
      <c r="R510" s="42" t="n">
        <v>187.777777777778</v>
      </c>
      <c r="S510" s="44" t="n">
        <v>1</v>
      </c>
      <c r="T510" s="44" t="n">
        <v>0</v>
      </c>
      <c r="U510" s="48" t="n">
        <v>0</v>
      </c>
      <c r="V510" s="40" t="n">
        <f aca="false">(IF(D510=9,1,IF(D510=1,2,IF(D510=2,3,4))))</f>
        <v>3</v>
      </c>
      <c r="W510" s="40" t="n">
        <f aca="false">IF(V510=1,6,IF(V510=2,3,IF(V510=3,2,1)))</f>
        <v>2</v>
      </c>
      <c r="X510" s="41"/>
      <c r="Y510" s="40" t="n">
        <f aca="false">CEILING(L510/7,1)</f>
        <v>2</v>
      </c>
      <c r="Z510" s="41"/>
      <c r="AA510" s="41"/>
      <c r="AB510" s="46" t="n">
        <f aca="false">(IF(D510=9,10,IF(D510=1,8,IF(D510=2,3,1))))/5*(O510/1000+2*L510/100)*(IF(I510&gt;10,5,IF(I510&gt;7,3,1))+IF(S510=1,5,IF(S510&gt;0.5,4,IF(S510&gt;0.2,3,1))))</f>
        <v>4.80074914285714</v>
      </c>
      <c r="AC510" s="36" t="n">
        <f aca="false">(IF(R510&lt;75,1,0)*P510*(Q510-R510)*(IF(D510=9,12,(IF(D510=1,8,(IF(D510=2,4,1))))))*L510/7)/1000000</f>
        <v>0</v>
      </c>
      <c r="AD510" s="37"/>
      <c r="AE510" s="37" t="s">
        <v>501</v>
      </c>
      <c r="AF510" s="37" t="s">
        <v>388</v>
      </c>
    </row>
    <row r="511" customFormat="false" ht="12.75" hidden="false" customHeight="false" outlineLevel="0" collapsed="false">
      <c r="A511" s="39" t="n">
        <v>509</v>
      </c>
      <c r="B511" s="40" t="n">
        <v>286</v>
      </c>
      <c r="C511" s="41"/>
      <c r="D511" s="40" t="n">
        <v>2</v>
      </c>
      <c r="E511" s="42" t="n">
        <v>1</v>
      </c>
      <c r="F511" s="40" t="n">
        <v>860</v>
      </c>
      <c r="G511" s="40" t="n">
        <v>2.6</v>
      </c>
      <c r="H511" s="40" t="n">
        <v>2236</v>
      </c>
      <c r="I511" s="49" t="n">
        <v>9.022391928112</v>
      </c>
      <c r="J511" s="48" t="n">
        <f aca="false">U511</f>
        <v>180</v>
      </c>
      <c r="K511" s="40"/>
      <c r="L511" s="44" t="n">
        <v>20</v>
      </c>
      <c r="M511" s="44" t="n">
        <v>5.625</v>
      </c>
      <c r="N511" s="45" t="n">
        <v>1</v>
      </c>
      <c r="O511" s="44" t="n">
        <v>805.37625</v>
      </c>
      <c r="P511" s="40" t="n">
        <v>20000</v>
      </c>
      <c r="Q511" s="40" t="n">
        <v>210</v>
      </c>
      <c r="R511" s="42" t="n">
        <v>110</v>
      </c>
      <c r="S511" s="44" t="n">
        <v>1</v>
      </c>
      <c r="T511" s="44" t="n">
        <v>1</v>
      </c>
      <c r="U511" s="48" t="n">
        <v>180</v>
      </c>
      <c r="V511" s="40" t="n">
        <f aca="false">(IF(D511=9,1,IF(D511=1,2,IF(D511=2,3,4))))</f>
        <v>3</v>
      </c>
      <c r="W511" s="40" t="n">
        <f aca="false">IF(V511=1,6,IF(V511=2,3,IF(V511=3,2,1)))</f>
        <v>2</v>
      </c>
      <c r="X511" s="41"/>
      <c r="Y511" s="40" t="n">
        <f aca="false">CEILING(L511/7,1)</f>
        <v>3</v>
      </c>
      <c r="Z511" s="41"/>
      <c r="AA511" s="41"/>
      <c r="AB511" s="46" t="n">
        <f aca="false">(IF(D511=9,10,IF(D511=1,8,IF(D511=2,3,1))))/5*(O511/1000+2*L511/100)*(IF(I511&gt;10,5,IF(I511&gt;7,3,1))+IF(S511=1,5,IF(S511&gt;0.5,4,IF(S511&gt;0.2,3,1))))</f>
        <v>5.785806</v>
      </c>
      <c r="AC511" s="36" t="n">
        <f aca="false">(IF(R511&lt;75,1,0)*P511*(Q511-R511)*(IF(D511=9,12,(IF(D511=1,8,(IF(D511=2,4,1))))))*L511/7)/1000000</f>
        <v>0</v>
      </c>
      <c r="AD511" s="37"/>
      <c r="AE511" s="37" t="s">
        <v>502</v>
      </c>
      <c r="AF511" s="37" t="s">
        <v>418</v>
      </c>
    </row>
    <row r="512" customFormat="false" ht="12.75" hidden="false" customHeight="false" outlineLevel="0" collapsed="false">
      <c r="A512" s="39" t="n">
        <v>510</v>
      </c>
      <c r="B512" s="40" t="n">
        <v>595</v>
      </c>
      <c r="C512" s="41"/>
      <c r="D512" s="40" t="n">
        <v>2</v>
      </c>
      <c r="E512" s="42" t="n">
        <v>1</v>
      </c>
      <c r="F512" s="40" t="n">
        <v>1190</v>
      </c>
      <c r="G512" s="40" t="n">
        <v>3.1</v>
      </c>
      <c r="H512" s="40" t="n">
        <v>3689</v>
      </c>
      <c r="I512" s="49" t="n">
        <v>5.95932910581247</v>
      </c>
      <c r="J512" s="48" t="n">
        <f aca="false">U512</f>
        <v>60</v>
      </c>
      <c r="K512" s="40"/>
      <c r="L512" s="44" t="n">
        <v>20</v>
      </c>
      <c r="M512" s="44" t="n">
        <v>5.625</v>
      </c>
      <c r="N512" s="45" t="n">
        <v>1</v>
      </c>
      <c r="O512" s="44" t="n">
        <v>805.37625</v>
      </c>
      <c r="P512" s="40" t="n">
        <v>20000</v>
      </c>
      <c r="Q512" s="40" t="n">
        <v>210</v>
      </c>
      <c r="R512" s="42" t="n">
        <v>112.222222222222</v>
      </c>
      <c r="S512" s="44" t="n">
        <v>1</v>
      </c>
      <c r="T512" s="44" t="n">
        <v>0</v>
      </c>
      <c r="U512" s="48" t="n">
        <v>60</v>
      </c>
      <c r="V512" s="40" t="n">
        <f aca="false">(IF(D512=9,1,IF(D512=1,2,IF(D512=2,3,4))))</f>
        <v>3</v>
      </c>
      <c r="W512" s="40" t="n">
        <f aca="false">IF(V512=1,6,IF(V512=2,3,IF(V512=3,2,1)))</f>
        <v>2</v>
      </c>
      <c r="X512" s="41"/>
      <c r="Y512" s="40" t="n">
        <f aca="false">CEILING(L512/7,1)</f>
        <v>3</v>
      </c>
      <c r="Z512" s="41"/>
      <c r="AA512" s="41"/>
      <c r="AB512" s="46" t="n">
        <f aca="false">(IF(D512=9,10,IF(D512=1,8,IF(D512=2,3,1))))/5*(O512/1000+2*L512/100)*(IF(I512&gt;10,5,IF(I512&gt;7,3,1))+IF(S512=1,5,IF(S512&gt;0.5,4,IF(S512&gt;0.2,3,1))))</f>
        <v>4.3393545</v>
      </c>
      <c r="AC512" s="36" t="n">
        <f aca="false">(IF(R512&lt;75,1,0)*P512*(Q512-R512)*(IF(D512=9,12,(IF(D512=1,8,(IF(D512=2,4,1))))))*L512/7)/1000000</f>
        <v>0</v>
      </c>
      <c r="AD512" s="37"/>
      <c r="AE512" s="37" t="s">
        <v>503</v>
      </c>
      <c r="AF512" s="37" t="s">
        <v>384</v>
      </c>
    </row>
    <row r="513" customFormat="false" ht="12.75" hidden="false" customHeight="false" outlineLevel="0" collapsed="false">
      <c r="A513" s="39" t="n">
        <v>511</v>
      </c>
      <c r="B513" s="40" t="n">
        <v>122</v>
      </c>
      <c r="C513" s="41"/>
      <c r="D513" s="40" t="n">
        <v>2</v>
      </c>
      <c r="E513" s="42" t="n">
        <v>1</v>
      </c>
      <c r="F513" s="40" t="n">
        <v>185</v>
      </c>
      <c r="G513" s="40" t="n">
        <v>2.5</v>
      </c>
      <c r="H513" s="40" t="n">
        <v>462.5</v>
      </c>
      <c r="I513" s="49" t="n">
        <v>5.7437777973576</v>
      </c>
      <c r="J513" s="48" t="n">
        <f aca="false">U513</f>
        <v>90</v>
      </c>
      <c r="K513" s="40"/>
      <c r="L513" s="44" t="n">
        <v>6.14285714285714</v>
      </c>
      <c r="M513" s="44" t="n">
        <v>9.30232558139535</v>
      </c>
      <c r="N513" s="45" t="n">
        <v>1</v>
      </c>
      <c r="O513" s="44" t="n">
        <v>409.08</v>
      </c>
      <c r="P513" s="40" t="n">
        <v>10000</v>
      </c>
      <c r="Q513" s="40" t="n">
        <v>200</v>
      </c>
      <c r="R513" s="42" t="n">
        <v>103.333333333333</v>
      </c>
      <c r="S513" s="44" t="n">
        <v>1</v>
      </c>
      <c r="T513" s="44" t="n">
        <v>0</v>
      </c>
      <c r="U513" s="48" t="n">
        <v>90</v>
      </c>
      <c r="V513" s="40" t="n">
        <f aca="false">(IF(D513=9,1,IF(D513=1,2,IF(D513=2,3,4))))</f>
        <v>3</v>
      </c>
      <c r="W513" s="40" t="n">
        <f aca="false">IF(V513=1,6,IF(V513=2,3,IF(V513=3,2,1)))</f>
        <v>2</v>
      </c>
      <c r="X513" s="41"/>
      <c r="Y513" s="40" t="n">
        <f aca="false">CEILING(L513/7,1)</f>
        <v>1</v>
      </c>
      <c r="Z513" s="41"/>
      <c r="AA513" s="41"/>
      <c r="AB513" s="46" t="n">
        <f aca="false">(IF(D513=9,10,IF(D513=1,8,IF(D513=2,3,1))))/5*(O513/1000+2*L513/100)*(IF(I513&gt;10,5,IF(I513&gt;7,3,1))+IF(S513=1,5,IF(S513&gt;0.5,4,IF(S513&gt;0.2,3,1))))</f>
        <v>1.91497371428571</v>
      </c>
      <c r="AC513" s="36" t="n">
        <f aca="false">(IF(R513&lt;75,1,0)*P513*(Q513-R513)*(IF(D513=9,12,(IF(D513=1,8,(IF(D513=2,4,1))))))*L513/7)/1000000</f>
        <v>0</v>
      </c>
      <c r="AD513" s="37"/>
      <c r="AE513" s="37" t="s">
        <v>468</v>
      </c>
      <c r="AF513" s="37" t="s">
        <v>411</v>
      </c>
    </row>
    <row r="514" customFormat="false" ht="12.75" hidden="false" customHeight="false" outlineLevel="0" collapsed="false">
      <c r="A514" s="39" t="n">
        <v>512</v>
      </c>
      <c r="B514" s="40" t="n">
        <v>471</v>
      </c>
      <c r="C514" s="41"/>
      <c r="D514" s="40" t="n">
        <v>2</v>
      </c>
      <c r="E514" s="42" t="n">
        <v>1</v>
      </c>
      <c r="F514" s="40" t="n">
        <v>3700</v>
      </c>
      <c r="G514" s="40" t="n">
        <v>4</v>
      </c>
      <c r="H514" s="40" t="n">
        <v>14800</v>
      </c>
      <c r="I514" s="49" t="n">
        <v>7.23754663713393</v>
      </c>
      <c r="J514" s="48" t="n">
        <f aca="false">U514</f>
        <v>60</v>
      </c>
      <c r="K514" s="40"/>
      <c r="L514" s="44" t="n">
        <v>22.8323699421965</v>
      </c>
      <c r="M514" s="44" t="n">
        <v>13.9240506329114</v>
      </c>
      <c r="N514" s="45" t="n">
        <v>0.727272727272727</v>
      </c>
      <c r="O514" s="44" t="n">
        <v>2586.30780346821</v>
      </c>
      <c r="P514" s="40" t="n">
        <v>63000</v>
      </c>
      <c r="Q514" s="40" t="n">
        <v>230</v>
      </c>
      <c r="R514" s="42" t="n">
        <v>161.666666666667</v>
      </c>
      <c r="S514" s="44" t="n">
        <v>0.405405405405405</v>
      </c>
      <c r="T514" s="44" t="n">
        <v>0</v>
      </c>
      <c r="U514" s="48" t="n">
        <v>60</v>
      </c>
      <c r="V514" s="40" t="n">
        <f aca="false">(IF(D514=9,1,IF(D514=1,2,IF(D514=2,3,4))))</f>
        <v>3</v>
      </c>
      <c r="W514" s="40" t="n">
        <f aca="false">IF(V514=1,6,IF(V514=2,3,IF(V514=3,2,1)))</f>
        <v>2</v>
      </c>
      <c r="X514" s="41"/>
      <c r="Y514" s="40" t="n">
        <f aca="false">CEILING(L514/7,1)</f>
        <v>4</v>
      </c>
      <c r="Z514" s="41"/>
      <c r="AA514" s="41"/>
      <c r="AB514" s="46" t="n">
        <f aca="false">(IF(D514=9,10,IF(D514=1,8,IF(D514=2,3,1))))/5*(O514/1000+2*L514/100)*(IF(I514&gt;10,5,IF(I514&gt;7,3,1))+IF(S514=1,5,IF(S514&gt;0.5,4,IF(S514&gt;0.2,3,1))))</f>
        <v>10.9546387283237</v>
      </c>
      <c r="AC514" s="36" t="n">
        <f aca="false">(IF(R514&lt;75,1,0)*P514*(Q514-R514)*(IF(D514=9,12,(IF(D514=1,8,(IF(D514=2,4,1))))))*L514/7)/1000000</f>
        <v>0</v>
      </c>
      <c r="AD514" s="37"/>
      <c r="AE514" s="37" t="s">
        <v>504</v>
      </c>
      <c r="AF514" s="37" t="s">
        <v>386</v>
      </c>
    </row>
    <row r="515" customFormat="false" ht="12.75" hidden="false" customHeight="false" outlineLevel="0" collapsed="false">
      <c r="A515" s="39" t="n">
        <v>513</v>
      </c>
      <c r="B515" s="40" t="n">
        <v>411</v>
      </c>
      <c r="C515" s="41"/>
      <c r="D515" s="40" t="n">
        <v>2</v>
      </c>
      <c r="E515" s="42" t="n">
        <v>1</v>
      </c>
      <c r="F515" s="40" t="n">
        <v>620</v>
      </c>
      <c r="G515" s="40" t="n">
        <v>3.2</v>
      </c>
      <c r="H515" s="40" t="n">
        <v>1984</v>
      </c>
      <c r="I515" s="49" t="n">
        <v>5.59574713461613</v>
      </c>
      <c r="J515" s="48" t="n">
        <f aca="false">U515</f>
        <v>0</v>
      </c>
      <c r="K515" s="40"/>
      <c r="L515" s="44" t="n">
        <v>16.4244186046512</v>
      </c>
      <c r="M515" s="44" t="n">
        <v>20.353982300885</v>
      </c>
      <c r="N515" s="45" t="n">
        <v>0.782608695652174</v>
      </c>
      <c r="O515" s="44" t="n">
        <v>2653.37136627907</v>
      </c>
      <c r="P515" s="40" t="n">
        <v>64500</v>
      </c>
      <c r="Q515" s="40" t="n">
        <v>230</v>
      </c>
      <c r="R515" s="42" t="n">
        <v>85.5555555555556</v>
      </c>
      <c r="S515" s="44" t="n">
        <v>0</v>
      </c>
      <c r="T515" s="44" t="n">
        <v>0</v>
      </c>
      <c r="U515" s="48" t="n">
        <v>0</v>
      </c>
      <c r="V515" s="40" t="n">
        <f aca="false">(IF(D515=9,1,IF(D515=1,2,IF(D515=2,3,4))))</f>
        <v>3</v>
      </c>
      <c r="W515" s="40" t="n">
        <f aca="false">IF(V515=1,6,IF(V515=2,3,IF(V515=3,2,1)))</f>
        <v>2</v>
      </c>
      <c r="X515" s="41"/>
      <c r="Y515" s="40" t="n">
        <f aca="false">CEILING(L515/7,1)</f>
        <v>3</v>
      </c>
      <c r="Z515" s="41"/>
      <c r="AA515" s="41"/>
      <c r="AB515" s="46" t="n">
        <f aca="false">(IF(D515=9,10,IF(D515=1,8,IF(D515=2,3,1))))/5*(O515/1000+2*L515/100)*(IF(I515&gt;10,5,IF(I515&gt;7,3,1))+IF(S515=1,5,IF(S515&gt;0.5,4,IF(S515&gt;0.2,3,1))))</f>
        <v>3.57823168604651</v>
      </c>
      <c r="AC515" s="36" t="n">
        <f aca="false">(IF(R515&lt;75,1,0)*P515*(Q515-R515)*(IF(D515=9,12,(IF(D515=1,8,(IF(D515=2,4,1))))))*L515/7)/1000000</f>
        <v>0</v>
      </c>
      <c r="AD515" s="37"/>
      <c r="AE515" s="37" t="s">
        <v>505</v>
      </c>
      <c r="AF515" s="37" t="s">
        <v>388</v>
      </c>
    </row>
    <row r="516" customFormat="false" ht="12.75" hidden="false" customHeight="false" outlineLevel="0" collapsed="false">
      <c r="A516" s="39" t="n">
        <v>514</v>
      </c>
      <c r="B516" s="40" t="n">
        <v>652</v>
      </c>
      <c r="C516" s="41"/>
      <c r="D516" s="40" t="n">
        <v>2</v>
      </c>
      <c r="E516" s="42" t="n">
        <v>1</v>
      </c>
      <c r="F516" s="40" t="n">
        <v>640</v>
      </c>
      <c r="G516" s="40" t="n">
        <v>2.6</v>
      </c>
      <c r="H516" s="40" t="n">
        <v>1664</v>
      </c>
      <c r="I516" s="49" t="n">
        <v>5.71431633073116</v>
      </c>
      <c r="J516" s="48" t="n">
        <f aca="false">U516</f>
        <v>60</v>
      </c>
      <c r="K516" s="40"/>
      <c r="L516" s="44" t="n">
        <v>20</v>
      </c>
      <c r="M516" s="44" t="n">
        <v>5.625</v>
      </c>
      <c r="N516" s="45" t="n">
        <v>1</v>
      </c>
      <c r="O516" s="44" t="n">
        <v>805.37625</v>
      </c>
      <c r="P516" s="40" t="n">
        <v>20000</v>
      </c>
      <c r="Q516" s="40" t="n">
        <v>210</v>
      </c>
      <c r="R516" s="42" t="n">
        <v>133.333333333333</v>
      </c>
      <c r="S516" s="44" t="n">
        <v>0.40625</v>
      </c>
      <c r="T516" s="44" t="n">
        <v>0</v>
      </c>
      <c r="U516" s="48" t="n">
        <v>60</v>
      </c>
      <c r="V516" s="40" t="n">
        <f aca="false">(IF(D516=9,1,IF(D516=1,2,IF(D516=2,3,4))))</f>
        <v>3</v>
      </c>
      <c r="W516" s="40" t="n">
        <f aca="false">IF(V516=1,6,IF(V516=2,3,IF(V516=3,2,1)))</f>
        <v>2</v>
      </c>
      <c r="X516" s="41"/>
      <c r="Y516" s="40" t="n">
        <f aca="false">CEILING(L516/7,1)</f>
        <v>3</v>
      </c>
      <c r="Z516" s="41"/>
      <c r="AA516" s="41"/>
      <c r="AB516" s="46" t="n">
        <f aca="false">(IF(D516=9,10,IF(D516=1,8,IF(D516=2,3,1))))/5*(O516/1000+2*L516/100)*(IF(I516&gt;10,5,IF(I516&gt;7,3,1))+IF(S516=1,5,IF(S516&gt;0.5,4,IF(S516&gt;0.2,3,1))))</f>
        <v>2.892903</v>
      </c>
      <c r="AC516" s="36" t="n">
        <f aca="false">(IF(R516&lt;75,1,0)*P516*(Q516-R516)*(IF(D516=9,12,(IF(D516=1,8,(IF(D516=2,4,1))))))*L516/7)/1000000</f>
        <v>0</v>
      </c>
      <c r="AD516" s="37"/>
      <c r="AE516" s="37" t="s">
        <v>403</v>
      </c>
      <c r="AF516" s="37" t="s">
        <v>281</v>
      </c>
    </row>
    <row r="517" customFormat="false" ht="12.75" hidden="false" customHeight="false" outlineLevel="0" collapsed="false">
      <c r="A517" s="39" t="n">
        <v>515</v>
      </c>
      <c r="B517" s="40" t="n">
        <v>754</v>
      </c>
      <c r="C517" s="41"/>
      <c r="D517" s="40" t="n">
        <v>2</v>
      </c>
      <c r="E517" s="42" t="n">
        <v>1</v>
      </c>
      <c r="F517" s="40" t="n">
        <v>120</v>
      </c>
      <c r="G517" s="40" t="n">
        <v>2.5</v>
      </c>
      <c r="H517" s="40" t="n">
        <v>300</v>
      </c>
      <c r="I517" s="49" t="n">
        <v>4.72755435735371</v>
      </c>
      <c r="J517" s="48" t="n">
        <f aca="false">U517</f>
        <v>0</v>
      </c>
      <c r="K517" s="40"/>
      <c r="L517" s="44" t="n">
        <v>20</v>
      </c>
      <c r="M517" s="44" t="n">
        <v>5.625</v>
      </c>
      <c r="N517" s="45" t="n">
        <v>1</v>
      </c>
      <c r="O517" s="44" t="n">
        <v>805.37625</v>
      </c>
      <c r="P517" s="40" t="n">
        <v>20000</v>
      </c>
      <c r="Q517" s="40" t="n">
        <v>210</v>
      </c>
      <c r="R517" s="42" t="n">
        <v>80</v>
      </c>
      <c r="S517" s="44" t="n">
        <v>0</v>
      </c>
      <c r="T517" s="44" t="n">
        <v>0</v>
      </c>
      <c r="U517" s="48" t="n">
        <v>0</v>
      </c>
      <c r="V517" s="40" t="n">
        <f aca="false">(IF(D517=9,1,IF(D517=1,2,IF(D517=2,3,4))))</f>
        <v>3</v>
      </c>
      <c r="W517" s="40" t="n">
        <f aca="false">IF(V517=1,6,IF(V517=2,3,IF(V517=3,2,1)))</f>
        <v>2</v>
      </c>
      <c r="X517" s="41"/>
      <c r="Y517" s="40" t="n">
        <f aca="false">CEILING(L517/7,1)</f>
        <v>3</v>
      </c>
      <c r="Z517" s="41"/>
      <c r="AA517" s="41"/>
      <c r="AB517" s="46" t="n">
        <f aca="false">(IF(D517=9,10,IF(D517=1,8,IF(D517=2,3,1))))/5*(O517/1000+2*L517/100)*(IF(I517&gt;10,5,IF(I517&gt;7,3,1))+IF(S517=1,5,IF(S517&gt;0.5,4,IF(S517&gt;0.2,3,1))))</f>
        <v>1.4464515</v>
      </c>
      <c r="AC517" s="36" t="n">
        <f aca="false">(IF(R517&lt;75,1,0)*P517*(Q517-R517)*(IF(D517=9,12,(IF(D517=1,8,(IF(D517=2,4,1))))))*L517/7)/1000000</f>
        <v>0</v>
      </c>
      <c r="AD517" s="37"/>
      <c r="AE517" s="37" t="s">
        <v>506</v>
      </c>
      <c r="AF517" s="37" t="s">
        <v>418</v>
      </c>
    </row>
    <row r="518" customFormat="false" ht="12.75" hidden="false" customHeight="false" outlineLevel="0" collapsed="false">
      <c r="A518" s="39" t="n">
        <v>516</v>
      </c>
      <c r="B518" s="40" t="n">
        <v>254</v>
      </c>
      <c r="C518" s="41"/>
      <c r="D518" s="40" t="n">
        <v>2</v>
      </c>
      <c r="E518" s="42" t="n">
        <v>1</v>
      </c>
      <c r="F518" s="40" t="n">
        <v>750</v>
      </c>
      <c r="G518" s="40" t="n">
        <v>2.4</v>
      </c>
      <c r="H518" s="40" t="n">
        <v>1800</v>
      </c>
      <c r="I518" s="49" t="n">
        <v>5.37025779647602</v>
      </c>
      <c r="J518" s="48" t="n">
        <f aca="false">U518</f>
        <v>90</v>
      </c>
      <c r="K518" s="40"/>
      <c r="L518" s="44" t="n">
        <v>10</v>
      </c>
      <c r="M518" s="44" t="n">
        <v>2.8125</v>
      </c>
      <c r="N518" s="45" t="n">
        <v>1</v>
      </c>
      <c r="O518" s="44" t="n">
        <v>201.3440625</v>
      </c>
      <c r="P518" s="40" t="n">
        <v>5000</v>
      </c>
      <c r="Q518" s="40" t="n">
        <v>190</v>
      </c>
      <c r="R518" s="42" t="n">
        <v>61.1111111111111</v>
      </c>
      <c r="S518" s="44" t="n">
        <v>0</v>
      </c>
      <c r="T518" s="44" t="n">
        <v>0</v>
      </c>
      <c r="U518" s="48" t="n">
        <v>90</v>
      </c>
      <c r="V518" s="40" t="n">
        <f aca="false">(IF(D518=9,1,IF(D518=1,2,IF(D518=2,3,4))))</f>
        <v>3</v>
      </c>
      <c r="W518" s="40" t="n">
        <f aca="false">IF(V518=1,6,IF(V518=2,3,IF(V518=3,2,1)))</f>
        <v>2</v>
      </c>
      <c r="X518" s="41"/>
      <c r="Y518" s="40" t="n">
        <f aca="false">CEILING(L518/7,1)</f>
        <v>2</v>
      </c>
      <c r="Z518" s="41"/>
      <c r="AA518" s="41"/>
      <c r="AB518" s="46" t="n">
        <f aca="false">(IF(D518=9,10,IF(D518=1,8,IF(D518=2,3,1))))/5*(O518/1000+2*L518/100)*(IF(I518&gt;10,5,IF(I518&gt;7,3,1))+IF(S518=1,5,IF(S518&gt;0.5,4,IF(S518&gt;0.2,3,1))))</f>
        <v>0.481612875</v>
      </c>
      <c r="AC518" s="36" t="n">
        <f aca="false">(IF(R518&lt;75,1,0)*P518*(Q518-R518)*(IF(D518=9,12,(IF(D518=1,8,(IF(D518=2,4,1))))))*L518/7)/1000000</f>
        <v>3.68253968253968</v>
      </c>
      <c r="AD518" s="37"/>
      <c r="AE518" s="37" t="s">
        <v>507</v>
      </c>
      <c r="AF518" s="37" t="s">
        <v>483</v>
      </c>
    </row>
    <row r="519" customFormat="false" ht="12.75" hidden="false" customHeight="false" outlineLevel="0" collapsed="false">
      <c r="A519" s="39" t="n">
        <v>517</v>
      </c>
      <c r="B519" s="40" t="n">
        <v>262</v>
      </c>
      <c r="C519" s="41"/>
      <c r="D519" s="40" t="n">
        <v>2</v>
      </c>
      <c r="E519" s="42" t="n">
        <v>1</v>
      </c>
      <c r="F519" s="40" t="n">
        <v>1390</v>
      </c>
      <c r="G519" s="40" t="n">
        <v>2.9</v>
      </c>
      <c r="H519" s="40" t="n">
        <v>4031</v>
      </c>
      <c r="I519" s="49" t="n">
        <v>10.7622127621976</v>
      </c>
      <c r="J519" s="48" t="n">
        <f aca="false">U519</f>
        <v>150</v>
      </c>
      <c r="K519" s="40"/>
      <c r="L519" s="44" t="n">
        <v>57</v>
      </c>
      <c r="M519" s="44" t="n">
        <v>5.625</v>
      </c>
      <c r="N519" s="45" t="n">
        <v>1</v>
      </c>
      <c r="O519" s="44" t="n">
        <v>2295.3223125</v>
      </c>
      <c r="P519" s="40" t="n">
        <v>56000</v>
      </c>
      <c r="Q519" s="40" t="n">
        <v>230</v>
      </c>
      <c r="R519" s="42" t="n">
        <v>114.166666666667</v>
      </c>
      <c r="S519" s="44" t="n">
        <v>0</v>
      </c>
      <c r="T519" s="44" t="n">
        <v>0</v>
      </c>
      <c r="U519" s="48" t="n">
        <v>150</v>
      </c>
      <c r="V519" s="40" t="n">
        <f aca="false">(IF(D519=9,1,IF(D519=1,2,IF(D519=2,3,4))))</f>
        <v>3</v>
      </c>
      <c r="W519" s="40" t="n">
        <f aca="false">IF(V519=1,6,IF(V519=2,3,IF(V519=3,2,1)))</f>
        <v>2</v>
      </c>
      <c r="X519" s="41"/>
      <c r="Y519" s="40" t="n">
        <f aca="false">CEILING(L519/7,1)</f>
        <v>9</v>
      </c>
      <c r="Z519" s="41"/>
      <c r="AA519" s="41"/>
      <c r="AB519" s="46" t="n">
        <f aca="false">(IF(D519=9,10,IF(D519=1,8,IF(D519=2,3,1))))/5*(O519/1000+2*L519/100)*(IF(I519&gt;10,5,IF(I519&gt;7,3,1))+IF(S519=1,5,IF(S519&gt;0.5,4,IF(S519&gt;0.2,3,1))))</f>
        <v>12.367160325</v>
      </c>
      <c r="AC519" s="36" t="n">
        <f aca="false">(IF(R519&lt;75,1,0)*P519*(Q519-R519)*(IF(D519=9,12,(IF(D519=1,8,(IF(D519=2,4,1))))))*L519/7)/1000000</f>
        <v>0</v>
      </c>
      <c r="AD519" s="37"/>
      <c r="AE519" s="37" t="s">
        <v>508</v>
      </c>
      <c r="AF519" s="37" t="s">
        <v>281</v>
      </c>
    </row>
    <row r="520" customFormat="false" ht="12.75" hidden="false" customHeight="false" outlineLevel="0" collapsed="false">
      <c r="A520" s="39" t="n">
        <v>518</v>
      </c>
      <c r="B520" s="40" t="n">
        <v>455</v>
      </c>
      <c r="C520" s="41"/>
      <c r="D520" s="40" t="n">
        <v>2</v>
      </c>
      <c r="E520" s="42" t="n">
        <v>1</v>
      </c>
      <c r="F520" s="40" t="n">
        <v>530</v>
      </c>
      <c r="G520" s="40" t="n">
        <v>3.2</v>
      </c>
      <c r="H520" s="40" t="n">
        <v>1696</v>
      </c>
      <c r="I520" s="49" t="n">
        <v>12.1454587225489</v>
      </c>
      <c r="J520" s="48" t="n">
        <f aca="false">U520</f>
        <v>150</v>
      </c>
      <c r="K520" s="40"/>
      <c r="L520" s="44" t="n">
        <v>36.7732558139535</v>
      </c>
      <c r="M520" s="44" t="n">
        <v>13.0434782608696</v>
      </c>
      <c r="N520" s="45" t="n">
        <v>0.96969696969697</v>
      </c>
      <c r="O520" s="44" t="n">
        <v>3485.80159883721</v>
      </c>
      <c r="P520" s="40" t="n">
        <v>85000</v>
      </c>
      <c r="Q520" s="40" t="n">
        <v>230</v>
      </c>
      <c r="R520" s="42" t="n">
        <v>144.444444444444</v>
      </c>
      <c r="S520" s="44" t="n">
        <v>0</v>
      </c>
      <c r="T520" s="44" t="n">
        <v>0</v>
      </c>
      <c r="U520" s="48" t="n">
        <v>150</v>
      </c>
      <c r="V520" s="40" t="n">
        <f aca="false">(IF(D520=9,1,IF(D520=1,2,IF(D520=2,3,4))))</f>
        <v>3</v>
      </c>
      <c r="W520" s="40" t="n">
        <f aca="false">IF(V520=1,6,IF(V520=2,3,IF(V520=3,2,1)))</f>
        <v>2</v>
      </c>
      <c r="X520" s="41"/>
      <c r="Y520" s="40" t="n">
        <f aca="false">CEILING(L520/7,1)</f>
        <v>6</v>
      </c>
      <c r="Z520" s="41"/>
      <c r="AA520" s="41"/>
      <c r="AB520" s="46" t="n">
        <f aca="false">(IF(D520=9,10,IF(D520=1,8,IF(D520=2,3,1))))/5*(O520/1000+2*L520/100)*(IF(I520&gt;10,5,IF(I520&gt;7,3,1))+IF(S520=1,5,IF(S520&gt;0.5,4,IF(S520&gt;0.2,3,1))))</f>
        <v>15.1965601744186</v>
      </c>
      <c r="AC520" s="36" t="n">
        <f aca="false">(IF(R520&lt;75,1,0)*P520*(Q520-R520)*(IF(D520=9,12,(IF(D520=1,8,(IF(D520=2,4,1))))))*L520/7)/1000000</f>
        <v>0</v>
      </c>
      <c r="AD520" s="37"/>
      <c r="AE520" s="37" t="s">
        <v>509</v>
      </c>
      <c r="AF520" s="37" t="s">
        <v>386</v>
      </c>
    </row>
    <row r="521" customFormat="false" ht="12.75" hidden="false" customHeight="false" outlineLevel="0" collapsed="false">
      <c r="A521" s="39" t="n">
        <v>519</v>
      </c>
      <c r="B521" s="40" t="n">
        <v>401</v>
      </c>
      <c r="C521" s="41"/>
      <c r="D521" s="40" t="n">
        <v>2</v>
      </c>
      <c r="E521" s="42" t="n">
        <v>1</v>
      </c>
      <c r="F521" s="40" t="n">
        <v>1300</v>
      </c>
      <c r="G521" s="40" t="n">
        <v>3.5</v>
      </c>
      <c r="H521" s="40" t="n">
        <v>4550</v>
      </c>
      <c r="I521" s="49" t="n">
        <v>10.3191353176446</v>
      </c>
      <c r="J521" s="48" t="n">
        <f aca="false">U521</f>
        <v>150</v>
      </c>
      <c r="K521" s="40"/>
      <c r="L521" s="44" t="n">
        <v>36.4161849710983</v>
      </c>
      <c r="M521" s="44" t="n">
        <v>7.53968253968254</v>
      </c>
      <c r="N521" s="45" t="n">
        <v>0.68421052631579</v>
      </c>
      <c r="O521" s="44" t="n">
        <v>2275.95086705202</v>
      </c>
      <c r="P521" s="40" t="n">
        <v>55500</v>
      </c>
      <c r="Q521" s="40" t="n">
        <v>230</v>
      </c>
      <c r="R521" s="42" t="n">
        <v>200</v>
      </c>
      <c r="S521" s="44" t="n">
        <v>0.0769230769230769</v>
      </c>
      <c r="T521" s="44" t="n">
        <v>0</v>
      </c>
      <c r="U521" s="48" t="n">
        <v>150</v>
      </c>
      <c r="V521" s="40" t="n">
        <f aca="false">(IF(D521=9,1,IF(D521=1,2,IF(D521=2,3,4))))</f>
        <v>3</v>
      </c>
      <c r="W521" s="40" t="n">
        <f aca="false">IF(V521=1,6,IF(V521=2,3,IF(V521=3,2,1)))</f>
        <v>2</v>
      </c>
      <c r="X521" s="41"/>
      <c r="Y521" s="40" t="n">
        <f aca="false">CEILING(L521/7,1)</f>
        <v>6</v>
      </c>
      <c r="Z521" s="41"/>
      <c r="AA521" s="41"/>
      <c r="AB521" s="46" t="n">
        <f aca="false">(IF(D521=9,10,IF(D521=1,8,IF(D521=2,3,1))))/5*(O521/1000+2*L521/100)*(IF(I521&gt;10,5,IF(I521&gt;7,3,1))+IF(S521=1,5,IF(S521&gt;0.5,4,IF(S521&gt;0.2,3,1))))</f>
        <v>10.8153884393064</v>
      </c>
      <c r="AC521" s="36" t="n">
        <f aca="false">(IF(R521&lt;75,1,0)*P521*(Q521-R521)*(IF(D521=9,12,(IF(D521=1,8,(IF(D521=2,4,1))))))*L521/7)/1000000</f>
        <v>0</v>
      </c>
      <c r="AD521" s="37"/>
      <c r="AE521" s="37" t="s">
        <v>247</v>
      </c>
      <c r="AF521" s="37" t="s">
        <v>388</v>
      </c>
    </row>
    <row r="522" customFormat="false" ht="12.75" hidden="false" customHeight="false" outlineLevel="0" collapsed="false">
      <c r="A522" s="39" t="n">
        <v>520</v>
      </c>
      <c r="B522" s="40" t="n">
        <v>385</v>
      </c>
      <c r="C522" s="41"/>
      <c r="D522" s="40" t="n">
        <v>2</v>
      </c>
      <c r="E522" s="42" t="n">
        <v>1</v>
      </c>
      <c r="F522" s="40" t="n">
        <v>385</v>
      </c>
      <c r="G522" s="40" t="n">
        <v>2.6</v>
      </c>
      <c r="H522" s="40" t="n">
        <v>1001</v>
      </c>
      <c r="I522" s="49" t="n">
        <v>9.74777532496997</v>
      </c>
      <c r="J522" s="48" t="n">
        <f aca="false">U522</f>
        <v>150</v>
      </c>
      <c r="K522" s="40"/>
      <c r="L522" s="44" t="n">
        <v>40</v>
      </c>
      <c r="M522" s="44" t="n">
        <v>5.625</v>
      </c>
      <c r="N522" s="45" t="n">
        <v>1</v>
      </c>
      <c r="O522" s="44" t="n">
        <v>1610.7525</v>
      </c>
      <c r="P522" s="40" t="n">
        <v>39500</v>
      </c>
      <c r="Q522" s="40" t="n">
        <v>220</v>
      </c>
      <c r="R522" s="42" t="n">
        <v>142.222222222222</v>
      </c>
      <c r="S522" s="44" t="n">
        <v>0</v>
      </c>
      <c r="T522" s="44" t="n">
        <v>0</v>
      </c>
      <c r="U522" s="48" t="n">
        <v>150</v>
      </c>
      <c r="V522" s="40" t="n">
        <f aca="false">(IF(D522=9,1,IF(D522=1,2,IF(D522=2,3,4))))</f>
        <v>3</v>
      </c>
      <c r="W522" s="40" t="n">
        <f aca="false">IF(V522=1,6,IF(V522=2,3,IF(V522=3,2,1)))</f>
        <v>2</v>
      </c>
      <c r="X522" s="41"/>
      <c r="Y522" s="40" t="n">
        <f aca="false">CEILING(L522/7,1)</f>
        <v>6</v>
      </c>
      <c r="Z522" s="41"/>
      <c r="AA522" s="41"/>
      <c r="AB522" s="46" t="n">
        <f aca="false">(IF(D522=9,10,IF(D522=1,8,IF(D522=2,3,1))))/5*(O522/1000+2*L522/100)*(IF(I522&gt;10,5,IF(I522&gt;7,3,1))+IF(S522=1,5,IF(S522&gt;0.5,4,IF(S522&gt;0.2,3,1))))</f>
        <v>5.785806</v>
      </c>
      <c r="AC522" s="36" t="n">
        <f aca="false">(IF(R522&lt;75,1,0)*P522*(Q522-R522)*(IF(D522=9,12,(IF(D522=1,8,(IF(D522=2,4,1))))))*L522/7)/1000000</f>
        <v>0</v>
      </c>
      <c r="AD522" s="37"/>
      <c r="AE522" s="37" t="s">
        <v>489</v>
      </c>
      <c r="AF522" s="37" t="s">
        <v>384</v>
      </c>
    </row>
    <row r="523" customFormat="false" ht="12.75" hidden="false" customHeight="false" outlineLevel="0" collapsed="false">
      <c r="A523" s="39" t="n">
        <v>521</v>
      </c>
      <c r="B523" s="40" t="n">
        <v>801</v>
      </c>
      <c r="C523" s="41"/>
      <c r="D523" s="40" t="n">
        <v>2</v>
      </c>
      <c r="E523" s="42" t="n">
        <v>1</v>
      </c>
      <c r="F523" s="40" t="n">
        <v>1120</v>
      </c>
      <c r="G523" s="40" t="n">
        <v>2.5</v>
      </c>
      <c r="H523" s="40" t="n">
        <v>2800</v>
      </c>
      <c r="I523" s="49" t="n">
        <v>7.25098834235361</v>
      </c>
      <c r="J523" s="48" t="n">
        <f aca="false">U523</f>
        <v>90</v>
      </c>
      <c r="K523" s="40"/>
      <c r="L523" s="44" t="n">
        <v>30</v>
      </c>
      <c r="M523" s="44" t="n">
        <v>5.625</v>
      </c>
      <c r="N523" s="45" t="n">
        <v>1</v>
      </c>
      <c r="O523" s="44" t="n">
        <v>1208.064375</v>
      </c>
      <c r="P523" s="40" t="n">
        <v>29500</v>
      </c>
      <c r="Q523" s="40" t="n">
        <v>220</v>
      </c>
      <c r="R523" s="42" t="n">
        <v>200</v>
      </c>
      <c r="S523" s="44" t="n">
        <v>0</v>
      </c>
      <c r="T523" s="44" t="n">
        <v>0</v>
      </c>
      <c r="U523" s="48" t="n">
        <v>90</v>
      </c>
      <c r="V523" s="40" t="n">
        <f aca="false">(IF(D523=9,1,IF(D523=1,2,IF(D523=2,3,4))))</f>
        <v>3</v>
      </c>
      <c r="W523" s="40" t="n">
        <f aca="false">IF(V523=1,6,IF(V523=2,3,IF(V523=3,2,1)))</f>
        <v>2</v>
      </c>
      <c r="X523" s="41"/>
      <c r="Y523" s="40" t="n">
        <f aca="false">CEILING(L523/7,1)</f>
        <v>5</v>
      </c>
      <c r="Z523" s="41"/>
      <c r="AA523" s="41"/>
      <c r="AB523" s="46" t="n">
        <f aca="false">(IF(D523=9,10,IF(D523=1,8,IF(D523=2,3,1))))/5*(O523/1000+2*L523/100)*(IF(I523&gt;10,5,IF(I523&gt;7,3,1))+IF(S523=1,5,IF(S523&gt;0.5,4,IF(S523&gt;0.2,3,1))))</f>
        <v>4.3393545</v>
      </c>
      <c r="AC523" s="36" t="n">
        <f aca="false">(IF(R523&lt;75,1,0)*P523*(Q523-R523)*(IF(D523=9,12,(IF(D523=1,8,(IF(D523=2,4,1))))))*L523/7)/1000000</f>
        <v>0</v>
      </c>
      <c r="AD523" s="37"/>
      <c r="AE523" s="37" t="s">
        <v>510</v>
      </c>
      <c r="AF523" s="37" t="s">
        <v>418</v>
      </c>
    </row>
    <row r="524" customFormat="false" ht="12.75" hidden="false" customHeight="false" outlineLevel="0" collapsed="false">
      <c r="A524" s="39" t="n">
        <v>522</v>
      </c>
      <c r="B524" s="40" t="n">
        <v>805</v>
      </c>
      <c r="C524" s="41"/>
      <c r="D524" s="40" t="n">
        <v>2</v>
      </c>
      <c r="E524" s="42" t="n">
        <v>1</v>
      </c>
      <c r="F524" s="40" t="n">
        <v>640</v>
      </c>
      <c r="G524" s="40" t="n">
        <v>3.2</v>
      </c>
      <c r="H524" s="40" t="n">
        <v>2048</v>
      </c>
      <c r="I524" s="49" t="n">
        <v>4.71810509760942</v>
      </c>
      <c r="J524" s="48" t="n">
        <f aca="false">U524</f>
        <v>60</v>
      </c>
      <c r="K524" s="40"/>
      <c r="L524" s="44" t="n">
        <v>10</v>
      </c>
      <c r="M524" s="44" t="n">
        <v>2.8125</v>
      </c>
      <c r="N524" s="45" t="n">
        <v>1</v>
      </c>
      <c r="O524" s="44" t="n">
        <v>201.3440625</v>
      </c>
      <c r="P524" s="40" t="n">
        <v>5000</v>
      </c>
      <c r="Q524" s="40" t="n">
        <v>190</v>
      </c>
      <c r="R524" s="42" t="n">
        <v>142.222222222222</v>
      </c>
      <c r="S524" s="44" t="n">
        <v>0</v>
      </c>
      <c r="T524" s="44" t="n">
        <v>0</v>
      </c>
      <c r="U524" s="48" t="n">
        <v>60</v>
      </c>
      <c r="V524" s="40" t="n">
        <f aca="false">(IF(D524=9,1,IF(D524=1,2,IF(D524=2,3,4))))</f>
        <v>3</v>
      </c>
      <c r="W524" s="40" t="n">
        <f aca="false">IF(V524=1,6,IF(V524=2,3,IF(V524=3,2,1)))</f>
        <v>2</v>
      </c>
      <c r="X524" s="41"/>
      <c r="Y524" s="40" t="n">
        <f aca="false">CEILING(L524/7,1)</f>
        <v>2</v>
      </c>
      <c r="Z524" s="41"/>
      <c r="AA524" s="41"/>
      <c r="AB524" s="46" t="n">
        <f aca="false">(IF(D524=9,10,IF(D524=1,8,IF(D524=2,3,1))))/5*(O524/1000+2*L524/100)*(IF(I524&gt;10,5,IF(I524&gt;7,3,1))+IF(S524=1,5,IF(S524&gt;0.5,4,IF(S524&gt;0.2,3,1))))</f>
        <v>0.481612875</v>
      </c>
      <c r="AC524" s="36" t="n">
        <f aca="false">(IF(R524&lt;75,1,0)*P524*(Q524-R524)*(IF(D524=9,12,(IF(D524=1,8,(IF(D524=2,4,1))))))*L524/7)/1000000</f>
        <v>0</v>
      </c>
      <c r="AD524" s="37"/>
      <c r="AE524" s="37" t="s">
        <v>511</v>
      </c>
      <c r="AF524" s="37" t="s">
        <v>483</v>
      </c>
    </row>
    <row r="525" customFormat="false" ht="12.75" hidden="false" customHeight="false" outlineLevel="0" collapsed="false">
      <c r="A525" s="39" t="n">
        <v>523</v>
      </c>
      <c r="B525" s="40" t="n">
        <v>384</v>
      </c>
      <c r="C525" s="41"/>
      <c r="D525" s="40" t="n">
        <v>2</v>
      </c>
      <c r="E525" s="42" t="n">
        <v>1</v>
      </c>
      <c r="F525" s="40" t="n">
        <v>2900</v>
      </c>
      <c r="G525" s="40" t="n">
        <v>3.7</v>
      </c>
      <c r="H525" s="40" t="n">
        <v>10730</v>
      </c>
      <c r="I525" s="49" t="n">
        <v>4.71588787280826</v>
      </c>
      <c r="J525" s="48" t="n">
        <f aca="false">U525</f>
        <v>60</v>
      </c>
      <c r="K525" s="40"/>
      <c r="L525" s="44" t="n">
        <v>10</v>
      </c>
      <c r="M525" s="44" t="n">
        <v>2.8125</v>
      </c>
      <c r="N525" s="45" t="n">
        <v>1</v>
      </c>
      <c r="O525" s="44" t="n">
        <v>201.3440625</v>
      </c>
      <c r="P525" s="40" t="n">
        <v>5000</v>
      </c>
      <c r="Q525" s="40" t="n">
        <v>190</v>
      </c>
      <c r="R525" s="42" t="n">
        <v>160</v>
      </c>
      <c r="S525" s="44" t="n">
        <v>0.137931034482759</v>
      </c>
      <c r="T525" s="44" t="n">
        <v>0.137931034482759</v>
      </c>
      <c r="U525" s="48" t="n">
        <v>60</v>
      </c>
      <c r="V525" s="40" t="n">
        <f aca="false">(IF(D525=9,1,IF(D525=1,2,IF(D525=2,3,4))))</f>
        <v>3</v>
      </c>
      <c r="W525" s="40" t="n">
        <f aca="false">IF(V525=1,6,IF(V525=2,3,IF(V525=3,2,1)))</f>
        <v>2</v>
      </c>
      <c r="X525" s="41"/>
      <c r="Y525" s="40" t="n">
        <f aca="false">CEILING(L525/7,1)</f>
        <v>2</v>
      </c>
      <c r="Z525" s="41"/>
      <c r="AA525" s="41"/>
      <c r="AB525" s="46" t="n">
        <f aca="false">(IF(D525=9,10,IF(D525=1,8,IF(D525=2,3,1))))/5*(O525/1000+2*L525/100)*(IF(I525&gt;10,5,IF(I525&gt;7,3,1))+IF(S525=1,5,IF(S525&gt;0.5,4,IF(S525&gt;0.2,3,1))))</f>
        <v>0.481612875</v>
      </c>
      <c r="AC525" s="36" t="n">
        <f aca="false">(IF(R525&lt;75,1,0)*P525*(Q525-R525)*(IF(D525=9,12,(IF(D525=1,8,(IF(D525=2,4,1))))))*L525/7)/1000000</f>
        <v>0</v>
      </c>
      <c r="AD525" s="37"/>
      <c r="AE525" s="37" t="s">
        <v>501</v>
      </c>
      <c r="AF525" s="37" t="s">
        <v>388</v>
      </c>
    </row>
    <row r="526" customFormat="false" ht="12.75" hidden="false" customHeight="false" outlineLevel="0" collapsed="false">
      <c r="A526" s="39" t="n">
        <v>524</v>
      </c>
      <c r="B526" s="40" t="n">
        <v>413</v>
      </c>
      <c r="C526" s="41"/>
      <c r="D526" s="40" t="n">
        <v>2</v>
      </c>
      <c r="E526" s="42" t="n">
        <v>1</v>
      </c>
      <c r="F526" s="40" t="n">
        <v>560</v>
      </c>
      <c r="G526" s="40" t="n">
        <v>3.7</v>
      </c>
      <c r="H526" s="40" t="n">
        <v>2072</v>
      </c>
      <c r="I526" s="49" t="n">
        <v>4.71785994743502</v>
      </c>
      <c r="J526" s="48" t="n">
        <f aca="false">U526</f>
        <v>60</v>
      </c>
      <c r="K526" s="40"/>
      <c r="L526" s="44" t="n">
        <v>10</v>
      </c>
      <c r="M526" s="44" t="n">
        <v>2.8125</v>
      </c>
      <c r="N526" s="45" t="n">
        <v>1</v>
      </c>
      <c r="O526" s="44" t="n">
        <v>201.3440625</v>
      </c>
      <c r="P526" s="40" t="n">
        <v>5000</v>
      </c>
      <c r="Q526" s="40" t="n">
        <v>190</v>
      </c>
      <c r="R526" s="42" t="n">
        <v>200</v>
      </c>
      <c r="S526" s="44" t="n">
        <v>0</v>
      </c>
      <c r="T526" s="44" t="n">
        <v>0</v>
      </c>
      <c r="U526" s="48" t="n">
        <v>60</v>
      </c>
      <c r="V526" s="40" t="n">
        <f aca="false">(IF(D526=9,1,IF(D526=1,2,IF(D526=2,3,4))))</f>
        <v>3</v>
      </c>
      <c r="W526" s="40" t="n">
        <f aca="false">IF(V526=1,6,IF(V526=2,3,IF(V526=3,2,1)))</f>
        <v>2</v>
      </c>
      <c r="X526" s="41"/>
      <c r="Y526" s="40" t="n">
        <f aca="false">CEILING(L526/7,1)</f>
        <v>2</v>
      </c>
      <c r="Z526" s="41"/>
      <c r="AA526" s="41"/>
      <c r="AB526" s="46" t="n">
        <f aca="false">(IF(D526=9,10,IF(D526=1,8,IF(D526=2,3,1))))/5*(O526/1000+2*L526/100)*(IF(I526&gt;10,5,IF(I526&gt;7,3,1))+IF(S526=1,5,IF(S526&gt;0.5,4,IF(S526&gt;0.2,3,1))))</f>
        <v>0.481612875</v>
      </c>
      <c r="AC526" s="36" t="n">
        <f aca="false">(IF(R526&lt;75,1,0)*P526*(Q526-R526)*(IF(D526=9,12,(IF(D526=1,8,(IF(D526=2,4,1))))))*L526/7)/1000000</f>
        <v>-0</v>
      </c>
      <c r="AD526" s="37"/>
      <c r="AE526" s="37" t="s">
        <v>512</v>
      </c>
      <c r="AF526" s="37" t="s">
        <v>388</v>
      </c>
    </row>
    <row r="527" customFormat="false" ht="12.75" hidden="false" customHeight="false" outlineLevel="0" collapsed="false">
      <c r="A527" s="39" t="n">
        <v>525</v>
      </c>
      <c r="B527" s="40" t="n">
        <v>666</v>
      </c>
      <c r="C527" s="41"/>
      <c r="D527" s="40" t="n">
        <v>2</v>
      </c>
      <c r="E527" s="42" t="n">
        <v>1</v>
      </c>
      <c r="F527" s="40" t="n">
        <v>300</v>
      </c>
      <c r="G527" s="40" t="n">
        <v>2.9</v>
      </c>
      <c r="H527" s="40" t="n">
        <v>870</v>
      </c>
      <c r="I527" s="49" t="n">
        <v>5.00923338179115</v>
      </c>
      <c r="J527" s="48" t="n">
        <f aca="false">U527</f>
        <v>150</v>
      </c>
      <c r="K527" s="40"/>
      <c r="L527" s="44" t="n">
        <v>10</v>
      </c>
      <c r="M527" s="44" t="n">
        <v>2.8125</v>
      </c>
      <c r="N527" s="45" t="n">
        <v>1</v>
      </c>
      <c r="O527" s="44" t="n">
        <v>201.3440625</v>
      </c>
      <c r="P527" s="40" t="n">
        <v>5000</v>
      </c>
      <c r="Q527" s="40" t="n">
        <v>190</v>
      </c>
      <c r="R527" s="42" t="n">
        <v>115</v>
      </c>
      <c r="S527" s="44" t="n">
        <v>0</v>
      </c>
      <c r="T527" s="44" t="n">
        <v>0</v>
      </c>
      <c r="U527" s="48" t="n">
        <v>150</v>
      </c>
      <c r="V527" s="40" t="n">
        <f aca="false">(IF(D527=9,1,IF(D527=1,2,IF(D527=2,3,4))))</f>
        <v>3</v>
      </c>
      <c r="W527" s="40" t="n">
        <f aca="false">IF(V527=1,6,IF(V527=2,3,IF(V527=3,2,1)))</f>
        <v>2</v>
      </c>
      <c r="X527" s="41"/>
      <c r="Y527" s="40" t="n">
        <f aca="false">CEILING(L527/7,1)</f>
        <v>2</v>
      </c>
      <c r="Z527" s="41"/>
      <c r="AA527" s="41"/>
      <c r="AB527" s="46" t="n">
        <f aca="false">(IF(D527=9,10,IF(D527=1,8,IF(D527=2,3,1))))/5*(O527/1000+2*L527/100)*(IF(I527&gt;10,5,IF(I527&gt;7,3,1))+IF(S527=1,5,IF(S527&gt;0.5,4,IF(S527&gt;0.2,3,1))))</f>
        <v>0.481612875</v>
      </c>
      <c r="AC527" s="36" t="n">
        <f aca="false">(IF(R527&lt;75,1,0)*P527*(Q527-R527)*(IF(D527=9,12,(IF(D527=1,8,(IF(D527=2,4,1))))))*L527/7)/1000000</f>
        <v>0</v>
      </c>
      <c r="AD527" s="37"/>
      <c r="AE527" s="37" t="s">
        <v>188</v>
      </c>
      <c r="AF527" s="37" t="s">
        <v>384</v>
      </c>
    </row>
    <row r="528" customFormat="false" ht="12.75" hidden="false" customHeight="false" outlineLevel="0" collapsed="false">
      <c r="A528" s="39" t="n">
        <v>526</v>
      </c>
      <c r="B528" s="40" t="n">
        <v>281</v>
      </c>
      <c r="C528" s="41"/>
      <c r="D528" s="40" t="n">
        <v>3</v>
      </c>
      <c r="E528" s="42" t="n">
        <v>1</v>
      </c>
      <c r="F528" s="40" t="n">
        <v>1980</v>
      </c>
      <c r="G528" s="40" t="n">
        <v>2.5</v>
      </c>
      <c r="H528" s="40" t="n">
        <v>4950</v>
      </c>
      <c r="I528" s="49" t="n">
        <v>8.35619215221308</v>
      </c>
      <c r="J528" s="48" t="n">
        <f aca="false">U528</f>
        <v>210</v>
      </c>
      <c r="K528" s="40"/>
      <c r="L528" s="44" t="n">
        <v>11.8594436310395</v>
      </c>
      <c r="M528" s="44" t="n">
        <v>4.93827160493827</v>
      </c>
      <c r="N528" s="45" t="n">
        <v>1</v>
      </c>
      <c r="O528" s="44" t="n">
        <v>419.262079062957</v>
      </c>
      <c r="P528" s="40" t="n">
        <v>10500</v>
      </c>
      <c r="Q528" s="40" t="n">
        <v>200</v>
      </c>
      <c r="R528" s="42" t="n">
        <v>25</v>
      </c>
      <c r="S528" s="44" t="n">
        <v>1</v>
      </c>
      <c r="T528" s="44" t="n">
        <v>1</v>
      </c>
      <c r="U528" s="48" t="n">
        <v>210</v>
      </c>
      <c r="V528" s="40" t="n">
        <f aca="false">(IF(D528=9,1,IF(D528=1,2,IF(D528=2,3,4))))</f>
        <v>4</v>
      </c>
      <c r="W528" s="40" t="n">
        <f aca="false">IF(V528=1,6,IF(V528=2,3,IF(V528=3,2,1)))</f>
        <v>1</v>
      </c>
      <c r="X528" s="41"/>
      <c r="Y528" s="40" t="n">
        <f aca="false">CEILING(L528/7,1)</f>
        <v>2</v>
      </c>
      <c r="Z528" s="41"/>
      <c r="AA528" s="41"/>
      <c r="AB528" s="46" t="n">
        <f aca="false">(IF(D528=9,10,IF(D528=1,8,IF(D528=2,3,1))))/5*(O528/1000+2*L528/100)*(IF(I528&gt;10,5,IF(I528&gt;7,3,1))+IF(S528=1,5,IF(S528&gt;0.5,4,IF(S528&gt;0.2,3,1))))</f>
        <v>1.050321522694</v>
      </c>
      <c r="AC528" s="36" t="n">
        <f aca="false">(IF(R528&lt;75,1,0)*P528*(Q528-R528)*(IF(D528=9,12,(IF(D528=1,8,(IF(D528=2,4,1))))))*L528/7)/1000000</f>
        <v>3.11310395314788</v>
      </c>
      <c r="AD528" s="37"/>
      <c r="AE528" s="37" t="s">
        <v>513</v>
      </c>
      <c r="AF528" s="37" t="s">
        <v>388</v>
      </c>
    </row>
    <row r="529" customFormat="false" ht="12.75" hidden="false" customHeight="false" outlineLevel="0" collapsed="false">
      <c r="A529" s="39" t="n">
        <v>527</v>
      </c>
      <c r="B529" s="40" t="n">
        <v>653</v>
      </c>
      <c r="C529" s="41"/>
      <c r="D529" s="40" t="n">
        <v>3</v>
      </c>
      <c r="E529" s="42" t="n">
        <v>1</v>
      </c>
      <c r="F529" s="40" t="n">
        <v>600</v>
      </c>
      <c r="G529" s="40" t="n">
        <v>2.7</v>
      </c>
      <c r="H529" s="40" t="n">
        <v>1620</v>
      </c>
      <c r="I529" s="49" t="n">
        <v>8.29692935729553</v>
      </c>
      <c r="J529" s="48" t="n">
        <f aca="false">U529</f>
        <v>150</v>
      </c>
      <c r="K529" s="40"/>
      <c r="L529" s="44" t="n">
        <v>20</v>
      </c>
      <c r="M529" s="44" t="n">
        <v>5.625</v>
      </c>
      <c r="N529" s="45" t="n">
        <v>1</v>
      </c>
      <c r="O529" s="44" t="n">
        <v>805.37625</v>
      </c>
      <c r="P529" s="40" t="n">
        <v>20000</v>
      </c>
      <c r="Q529" s="40" t="n">
        <v>210</v>
      </c>
      <c r="R529" s="42" t="n">
        <v>200</v>
      </c>
      <c r="S529" s="44" t="n">
        <v>1</v>
      </c>
      <c r="T529" s="44" t="n">
        <v>0</v>
      </c>
      <c r="U529" s="48" t="n">
        <v>150</v>
      </c>
      <c r="V529" s="40" t="n">
        <f aca="false">(IF(D529=9,1,IF(D529=1,2,IF(D529=2,3,4))))</f>
        <v>4</v>
      </c>
      <c r="W529" s="40" t="n">
        <f aca="false">IF(V529=1,6,IF(V529=2,3,IF(V529=3,2,1)))</f>
        <v>1</v>
      </c>
      <c r="X529" s="41"/>
      <c r="Y529" s="40" t="n">
        <f aca="false">CEILING(L529/7,1)</f>
        <v>3</v>
      </c>
      <c r="Z529" s="41"/>
      <c r="AA529" s="41"/>
      <c r="AB529" s="46" t="n">
        <f aca="false">(IF(D529=9,10,IF(D529=1,8,IF(D529=2,3,1))))/5*(O529/1000+2*L529/100)*(IF(I529&gt;10,5,IF(I529&gt;7,3,1))+IF(S529=1,5,IF(S529&gt;0.5,4,IF(S529&gt;0.2,3,1))))</f>
        <v>1.928602</v>
      </c>
      <c r="AC529" s="36" t="n">
        <f aca="false">(IF(R529&lt;75,1,0)*P529*(Q529-R529)*(IF(D529=9,12,(IF(D529=1,8,(IF(D529=2,4,1))))))*L529/7)/1000000</f>
        <v>0</v>
      </c>
      <c r="AD529" s="37"/>
      <c r="AE529" s="37" t="s">
        <v>514</v>
      </c>
      <c r="AF529" s="37" t="s">
        <v>483</v>
      </c>
    </row>
    <row r="530" customFormat="false" ht="12.75" hidden="false" customHeight="false" outlineLevel="0" collapsed="false">
      <c r="A530" s="39" t="n">
        <v>528</v>
      </c>
      <c r="B530" s="40" t="n">
        <v>239</v>
      </c>
      <c r="C530" s="41"/>
      <c r="D530" s="40" t="n">
        <v>9</v>
      </c>
      <c r="E530" s="42" t="n">
        <v>1</v>
      </c>
      <c r="F530" s="40" t="n">
        <v>325</v>
      </c>
      <c r="G530" s="40" t="n">
        <v>3.1</v>
      </c>
      <c r="H530" s="40" t="n">
        <v>1007.5</v>
      </c>
      <c r="I530" s="49" t="n">
        <v>7.24437385881572</v>
      </c>
      <c r="J530" s="48" t="n">
        <f aca="false">U530</f>
        <v>120</v>
      </c>
      <c r="K530" s="40"/>
      <c r="L530" s="44" t="n">
        <v>21</v>
      </c>
      <c r="M530" s="44" t="n">
        <v>5.625</v>
      </c>
      <c r="N530" s="45" t="n">
        <v>1</v>
      </c>
      <c r="O530" s="44" t="n">
        <v>845.6450625</v>
      </c>
      <c r="P530" s="40" t="n">
        <v>21000</v>
      </c>
      <c r="Q530" s="40" t="n">
        <v>210</v>
      </c>
      <c r="R530" s="42" t="n">
        <v>23.3333333333333</v>
      </c>
      <c r="S530" s="44" t="n">
        <v>1</v>
      </c>
      <c r="T530" s="44" t="n">
        <v>1</v>
      </c>
      <c r="U530" s="48" t="n">
        <v>120</v>
      </c>
      <c r="V530" s="40" t="n">
        <f aca="false">(IF(D530=9,1,IF(D530=1,2,IF(D530=2,3,4))))</f>
        <v>1</v>
      </c>
      <c r="W530" s="40" t="n">
        <f aca="false">IF(V530=1,6,IF(V530=2,3,IF(V530=3,2,1)))</f>
        <v>6</v>
      </c>
      <c r="X530" s="41"/>
      <c r="Y530" s="40" t="n">
        <f aca="false">CEILING(L530/7,1)</f>
        <v>3</v>
      </c>
      <c r="Z530" s="41"/>
      <c r="AA530" s="41"/>
      <c r="AB530" s="46" t="n">
        <f aca="false">(IF(D530=9,10,IF(D530=1,8,IF(D530=2,3,1))))/5*(O530/1000+2*L530/100)*(IF(I530&gt;10,5,IF(I530&gt;7,3,1))+IF(S530=1,5,IF(S530&gt;0.5,4,IF(S530&gt;0.2,3,1))))</f>
        <v>20.250321</v>
      </c>
      <c r="AC530" s="36" t="n">
        <f aca="false">(IF(R530&lt;75,1,0)*P530*(Q530-R530)*(IF(D530=9,12,(IF(D530=1,8,(IF(D530=2,4,1))))))*L530/7)/1000000</f>
        <v>141.12</v>
      </c>
      <c r="AD530" s="37"/>
      <c r="AE530" s="37" t="s">
        <v>515</v>
      </c>
      <c r="AF530" s="37" t="s">
        <v>411</v>
      </c>
    </row>
    <row r="531" customFormat="false" ht="12.75" hidden="false" customHeight="false" outlineLevel="0" collapsed="false">
      <c r="A531" s="39" t="n">
        <v>529</v>
      </c>
      <c r="B531" s="40" t="n">
        <v>239</v>
      </c>
      <c r="C531" s="41"/>
      <c r="D531" s="40" t="n">
        <v>9</v>
      </c>
      <c r="E531" s="42" t="n">
        <v>1</v>
      </c>
      <c r="F531" s="40" t="n">
        <v>540</v>
      </c>
      <c r="G531" s="40" t="n">
        <v>3.4</v>
      </c>
      <c r="H531" s="40" t="n">
        <v>1836</v>
      </c>
      <c r="I531" s="49" t="n">
        <v>5.80829772000622</v>
      </c>
      <c r="J531" s="48" t="n">
        <f aca="false">U531</f>
        <v>60</v>
      </c>
      <c r="K531" s="40"/>
      <c r="L531" s="44" t="n">
        <v>19.2857142857143</v>
      </c>
      <c r="M531" s="44" t="n">
        <v>5.18518518518519</v>
      </c>
      <c r="N531" s="45" t="n">
        <v>0.714285714285714</v>
      </c>
      <c r="O531" s="44" t="n">
        <v>818.16</v>
      </c>
      <c r="P531" s="40" t="n">
        <v>20000</v>
      </c>
      <c r="Q531" s="40" t="n">
        <v>210</v>
      </c>
      <c r="R531" s="42" t="n">
        <v>83.3333333333333</v>
      </c>
      <c r="S531" s="44" t="n">
        <v>1</v>
      </c>
      <c r="T531" s="44" t="n">
        <v>0.333333333333333</v>
      </c>
      <c r="U531" s="48" t="n">
        <v>60</v>
      </c>
      <c r="V531" s="40" t="n">
        <f aca="false">(IF(D531=9,1,IF(D531=1,2,IF(D531=2,3,4))))</f>
        <v>1</v>
      </c>
      <c r="W531" s="40" t="n">
        <f aca="false">IF(V531=1,6,IF(V531=2,3,IF(V531=3,2,1)))</f>
        <v>6</v>
      </c>
      <c r="X531" s="41"/>
      <c r="Y531" s="40" t="n">
        <f aca="false">CEILING(L531/7,1)</f>
        <v>3</v>
      </c>
      <c r="Z531" s="41"/>
      <c r="AA531" s="41"/>
      <c r="AB531" s="46" t="n">
        <f aca="false">(IF(D531=9,10,IF(D531=1,8,IF(D531=2,3,1))))/5*(O531/1000+2*L531/100)*(IF(I531&gt;10,5,IF(I531&gt;7,3,1))+IF(S531=1,5,IF(S531&gt;0.5,4,IF(S531&gt;0.2,3,1))))</f>
        <v>14.4464914285714</v>
      </c>
      <c r="AC531" s="36" t="n">
        <f aca="false">(IF(R531&lt;75,1,0)*P531*(Q531-R531)*(IF(D531=9,12,(IF(D531=1,8,(IF(D531=2,4,1))))))*L531/7)/1000000</f>
        <v>0</v>
      </c>
      <c r="AD531" s="37"/>
      <c r="AE531" s="37" t="s">
        <v>515</v>
      </c>
      <c r="AF531" s="37" t="s">
        <v>483</v>
      </c>
    </row>
    <row r="532" customFormat="false" ht="13.5" hidden="false" customHeight="false" outlineLevel="0" collapsed="false">
      <c r="A532" s="69" t="n">
        <v>530</v>
      </c>
      <c r="B532" s="70" t="n">
        <v>316</v>
      </c>
      <c r="C532" s="71"/>
      <c r="D532" s="70" t="n">
        <v>9</v>
      </c>
      <c r="E532" s="42" t="n">
        <v>1</v>
      </c>
      <c r="F532" s="70" t="n">
        <v>650</v>
      </c>
      <c r="G532" s="70" t="n">
        <v>4.7</v>
      </c>
      <c r="H532" s="70" t="n">
        <v>3055</v>
      </c>
      <c r="I532" s="49" t="n">
        <v>11.9161484031109</v>
      </c>
      <c r="J532" s="48" t="n">
        <f aca="false">U532</f>
        <v>90</v>
      </c>
      <c r="K532" s="70"/>
      <c r="L532" s="72" t="n">
        <v>96</v>
      </c>
      <c r="M532" s="72" t="n">
        <v>9.8</v>
      </c>
      <c r="N532" s="73" t="n">
        <v>1</v>
      </c>
      <c r="O532" s="72" t="n">
        <v>6735.09312</v>
      </c>
      <c r="P532" s="70" t="n">
        <v>164000</v>
      </c>
      <c r="Q532" s="70" t="n">
        <v>240</v>
      </c>
      <c r="R532" s="74" t="n">
        <v>158.888888888889</v>
      </c>
      <c r="S532" s="72" t="n">
        <v>1</v>
      </c>
      <c r="T532" s="72" t="n">
        <v>0</v>
      </c>
      <c r="U532" s="48" t="n">
        <v>90</v>
      </c>
      <c r="V532" s="70" t="n">
        <f aca="false">(IF(D532=9,1,IF(D532=1,2,IF(D532=2,3,4))))</f>
        <v>1</v>
      </c>
      <c r="W532" s="70" t="n">
        <f aca="false">IF(V532=1,6,IF(V532=2,3,IF(V532=3,2,1)))</f>
        <v>6</v>
      </c>
      <c r="X532" s="71"/>
      <c r="Y532" s="70" t="n">
        <f aca="false">CEILING(L532/7,1)</f>
        <v>14</v>
      </c>
      <c r="Z532" s="71"/>
      <c r="AA532" s="71"/>
      <c r="AB532" s="75" t="n">
        <f aca="false">(IF(D532=9,10,IF(D532=1,8,IF(D532=2,3,1))))/5*(O532/1000+2*L532/100)*(IF(I532&gt;10,5,IF(I532&gt;7,3,1))+IF(S532=1,5,IF(S532&gt;0.5,4,IF(S532&gt;0.2,3,1))))</f>
        <v>173.1018624</v>
      </c>
      <c r="AC532" s="76" t="n">
        <f aca="false">(IF(R532&lt;75,1,0)*P532*(Q532-R532)*(IF(D532=9,12,(IF(D532=1,8,(IF(D532=2,4,1))))))*L532/7)/1000000</f>
        <v>0</v>
      </c>
      <c r="AD532" s="37"/>
      <c r="AE532" s="37" t="s">
        <v>516</v>
      </c>
      <c r="AF532" s="37" t="s">
        <v>384</v>
      </c>
    </row>
    <row r="533" customFormat="false" ht="13.5" hidden="false" customHeight="false" outlineLevel="0" collapsed="false">
      <c r="A533" s="77"/>
      <c r="B533" s="77"/>
      <c r="C533" s="37"/>
      <c r="D533" s="77"/>
      <c r="E533" s="78"/>
      <c r="F533" s="77"/>
      <c r="G533" s="77"/>
      <c r="H533" s="77"/>
      <c r="I533" s="79" t="n">
        <f aca="false">AVERAGE(I3:I532)</f>
        <v>7.80529544691676</v>
      </c>
      <c r="J533" s="77"/>
      <c r="K533" s="77"/>
      <c r="L533" s="79" t="n">
        <f aca="false">MAX(L3:L532)</f>
        <v>364.53488372093</v>
      </c>
      <c r="M533" s="79" t="n">
        <f aca="false">MAX(M3:M432)</f>
        <v>60.5263157894737</v>
      </c>
      <c r="N533" s="79" t="n">
        <f aca="false">MAX(N3:N532)</f>
        <v>1</v>
      </c>
      <c r="O533" s="79" t="n">
        <f aca="false">MAX(O3:O532)</f>
        <v>24377.2887931035</v>
      </c>
      <c r="P533" s="79" t="n">
        <f aca="false">MAX(P3:P532)</f>
        <v>592500</v>
      </c>
      <c r="Q533" s="79" t="n">
        <f aca="false">MAX(Q3:Q532)</f>
        <v>260</v>
      </c>
      <c r="R533" s="79" t="n">
        <f aca="false">MAX(R3:R532)</f>
        <v>230</v>
      </c>
      <c r="S533" s="79" t="n">
        <f aca="false">MAX(S3:S532)</f>
        <v>5.03333333333333</v>
      </c>
      <c r="T533" s="79"/>
      <c r="U533" s="77"/>
      <c r="V533" s="77"/>
      <c r="W533" s="77"/>
      <c r="X533" s="37"/>
      <c r="Y533" s="77"/>
      <c r="Z533" s="37"/>
      <c r="AA533" s="37"/>
      <c r="AB533" s="80" t="n">
        <f aca="false">MAX(AB3:AB532)</f>
        <v>280.20863976</v>
      </c>
      <c r="AC533" s="80"/>
      <c r="AD533" s="37"/>
      <c r="AE533" s="37"/>
      <c r="AF533" s="37"/>
    </row>
    <row r="534" customFormat="false" ht="12.75" hidden="false" customHeight="false" outlineLevel="0" collapsed="false">
      <c r="A534" s="77"/>
      <c r="B534" s="77"/>
      <c r="C534" s="37"/>
      <c r="D534" s="77"/>
      <c r="E534" s="78"/>
      <c r="F534" s="77"/>
      <c r="G534" s="77"/>
      <c r="H534" s="77"/>
      <c r="I534" s="79"/>
      <c r="J534" s="77"/>
      <c r="K534" s="77"/>
      <c r="L534" s="79"/>
      <c r="M534" s="79" t="n">
        <f aca="false">MAX(M4:M533)</f>
        <v>60.5263157894737</v>
      </c>
      <c r="N534" s="79" t="n">
        <f aca="false">MAX(N4:N533)</f>
        <v>1</v>
      </c>
      <c r="O534" s="79" t="n">
        <f aca="false">MAX(O4:O533)</f>
        <v>24377.2887931035</v>
      </c>
      <c r="P534" s="79" t="n">
        <f aca="false">MAX(P4:P533)</f>
        <v>592500</v>
      </c>
      <c r="Q534" s="79" t="n">
        <f aca="false">MAX(Q4:Q533)</f>
        <v>260</v>
      </c>
      <c r="R534" s="79" t="n">
        <f aca="false">MAX(R4:R533)</f>
        <v>230</v>
      </c>
      <c r="S534" s="79" t="n">
        <f aca="false">MAX(S4:S533)</f>
        <v>5.03333333333333</v>
      </c>
      <c r="T534" s="79"/>
      <c r="U534" s="77"/>
      <c r="V534" s="77"/>
      <c r="W534" s="77"/>
      <c r="X534" s="37"/>
      <c r="Y534" s="77"/>
      <c r="Z534" s="37"/>
      <c r="AA534" s="37"/>
      <c r="AB534" s="80"/>
      <c r="AC534" s="80"/>
      <c r="AD534" s="37"/>
      <c r="AE534" s="37"/>
      <c r="AF534" s="37"/>
    </row>
    <row r="535" customFormat="false" ht="12.75" hidden="false" customHeight="false" outlineLevel="0" collapsed="false">
      <c r="A535" s="77"/>
      <c r="B535" s="77"/>
      <c r="C535" s="37"/>
      <c r="D535" s="77"/>
      <c r="E535" s="78"/>
      <c r="F535" s="77"/>
      <c r="G535" s="77"/>
      <c r="H535" s="77"/>
      <c r="I535" s="79"/>
      <c r="J535" s="77"/>
      <c r="K535" s="77"/>
      <c r="L535" s="79"/>
      <c r="M535" s="79"/>
      <c r="N535" s="81"/>
      <c r="O535" s="79"/>
      <c r="P535" s="77"/>
      <c r="Q535" s="77"/>
      <c r="R535" s="78"/>
      <c r="S535" s="79"/>
      <c r="T535" s="79"/>
      <c r="U535" s="77"/>
      <c r="V535" s="77"/>
      <c r="W535" s="77"/>
      <c r="X535" s="37"/>
      <c r="Y535" s="77"/>
      <c r="Z535" s="37"/>
      <c r="AA535" s="37"/>
      <c r="AB535" s="80"/>
      <c r="AC535" s="80"/>
      <c r="AD535" s="37"/>
      <c r="AE535" s="37"/>
      <c r="AF535" s="37"/>
    </row>
    <row r="536" customFormat="false" ht="12.75" hidden="false" customHeight="false" outlineLevel="0" collapsed="false">
      <c r="A536" s="77"/>
      <c r="B536" s="77"/>
      <c r="C536" s="37"/>
      <c r="D536" s="77"/>
      <c r="E536" s="78"/>
      <c r="F536" s="77"/>
      <c r="G536" s="77"/>
      <c r="H536" s="77"/>
      <c r="I536" s="79"/>
      <c r="J536" s="77"/>
      <c r="K536" s="77"/>
      <c r="L536" s="79"/>
      <c r="M536" s="79"/>
      <c r="N536" s="81"/>
      <c r="O536" s="79"/>
      <c r="P536" s="77"/>
      <c r="Q536" s="77"/>
      <c r="R536" s="78"/>
      <c r="S536" s="79"/>
      <c r="T536" s="79"/>
      <c r="U536" s="77"/>
      <c r="V536" s="77"/>
      <c r="W536" s="77"/>
      <c r="X536" s="37"/>
      <c r="Y536" s="77"/>
      <c r="Z536" s="37"/>
      <c r="AA536" s="37"/>
      <c r="AB536" s="80"/>
      <c r="AC536" s="80"/>
      <c r="AD536" s="37"/>
      <c r="AE536" s="37"/>
      <c r="AF536" s="37"/>
    </row>
    <row r="537" customFormat="false" ht="12.75" hidden="false" customHeight="false" outlineLevel="0" collapsed="false">
      <c r="A537" s="77"/>
      <c r="B537" s="77"/>
      <c r="C537" s="37"/>
      <c r="D537" s="77"/>
      <c r="E537" s="78"/>
      <c r="F537" s="77"/>
      <c r="G537" s="77"/>
      <c r="H537" s="77"/>
      <c r="I537" s="79"/>
      <c r="J537" s="77"/>
      <c r="K537" s="77"/>
      <c r="L537" s="79"/>
      <c r="M537" s="79"/>
      <c r="N537" s="81"/>
      <c r="O537" s="79"/>
      <c r="P537" s="77"/>
      <c r="Q537" s="77"/>
      <c r="R537" s="78"/>
      <c r="S537" s="79"/>
      <c r="T537" s="79"/>
      <c r="U537" s="77"/>
      <c r="V537" s="77"/>
      <c r="W537" s="77"/>
      <c r="X537" s="37"/>
      <c r="Y537" s="77"/>
      <c r="Z537" s="37"/>
      <c r="AA537" s="37"/>
      <c r="AB537" s="80"/>
      <c r="AC537" s="80"/>
      <c r="AD537" s="37"/>
      <c r="AE537" s="37"/>
      <c r="AF537" s="37"/>
    </row>
    <row r="538" customFormat="false" ht="12.75" hidden="false" customHeight="false" outlineLevel="0" collapsed="false">
      <c r="A538" s="77"/>
      <c r="B538" s="77"/>
      <c r="C538" s="37"/>
      <c r="D538" s="77"/>
      <c r="E538" s="78"/>
      <c r="F538" s="77"/>
      <c r="G538" s="77"/>
      <c r="H538" s="77"/>
      <c r="I538" s="79"/>
      <c r="J538" s="77"/>
      <c r="K538" s="77"/>
      <c r="L538" s="79"/>
      <c r="M538" s="79"/>
      <c r="N538" s="81"/>
      <c r="O538" s="79"/>
      <c r="P538" s="77"/>
      <c r="Q538" s="77"/>
      <c r="R538" s="78"/>
      <c r="S538" s="79"/>
      <c r="T538" s="79"/>
      <c r="U538" s="77"/>
      <c r="V538" s="77"/>
      <c r="W538" s="77"/>
      <c r="X538" s="37"/>
      <c r="Y538" s="77"/>
      <c r="Z538" s="37"/>
      <c r="AA538" s="37"/>
      <c r="AB538" s="80"/>
      <c r="AC538" s="80"/>
      <c r="AD538" s="37"/>
      <c r="AE538" s="37"/>
      <c r="AF538" s="37"/>
    </row>
    <row r="539" customFormat="false" ht="12.75" hidden="false" customHeight="false" outlineLevel="0" collapsed="false">
      <c r="A539" s="77"/>
      <c r="B539" s="77"/>
      <c r="C539" s="37"/>
      <c r="D539" s="77"/>
      <c r="E539" s="78"/>
      <c r="F539" s="77"/>
      <c r="G539" s="77"/>
      <c r="H539" s="77"/>
      <c r="I539" s="79"/>
      <c r="J539" s="77"/>
      <c r="K539" s="77"/>
      <c r="L539" s="79"/>
      <c r="M539" s="79"/>
      <c r="N539" s="81"/>
      <c r="O539" s="79"/>
      <c r="P539" s="77"/>
      <c r="Q539" s="77"/>
      <c r="R539" s="78"/>
      <c r="S539" s="79"/>
      <c r="T539" s="79"/>
      <c r="U539" s="77"/>
      <c r="V539" s="77"/>
      <c r="W539" s="77"/>
      <c r="X539" s="37"/>
      <c r="Y539" s="77"/>
      <c r="Z539" s="37"/>
      <c r="AA539" s="37"/>
      <c r="AB539" s="80"/>
      <c r="AC539" s="80"/>
      <c r="AD539" s="37"/>
      <c r="AE539" s="37"/>
      <c r="AF539" s="37"/>
    </row>
    <row r="540" customFormat="false" ht="12.75" hidden="false" customHeight="false" outlineLevel="0" collapsed="false">
      <c r="A540" s="77"/>
      <c r="B540" s="77"/>
      <c r="C540" s="37"/>
      <c r="D540" s="77"/>
      <c r="E540" s="78"/>
      <c r="F540" s="77"/>
      <c r="G540" s="77"/>
      <c r="H540" s="77"/>
      <c r="I540" s="79"/>
      <c r="J540" s="77"/>
      <c r="K540" s="77"/>
      <c r="L540" s="79"/>
      <c r="M540" s="79"/>
      <c r="N540" s="81"/>
      <c r="O540" s="79"/>
      <c r="P540" s="77"/>
      <c r="Q540" s="77"/>
      <c r="R540" s="78"/>
      <c r="S540" s="79"/>
      <c r="T540" s="79"/>
      <c r="U540" s="77"/>
      <c r="V540" s="77"/>
      <c r="W540" s="77"/>
      <c r="X540" s="37"/>
      <c r="Y540" s="77"/>
      <c r="Z540" s="37"/>
      <c r="AA540" s="37"/>
      <c r="AB540" s="80"/>
      <c r="AC540" s="80"/>
      <c r="AD540" s="37"/>
      <c r="AE540" s="37"/>
      <c r="AF540" s="37"/>
    </row>
    <row r="541" customFormat="false" ht="12.75" hidden="false" customHeight="false" outlineLevel="0" collapsed="false">
      <c r="A541" s="77"/>
      <c r="B541" s="77"/>
      <c r="C541" s="37"/>
      <c r="D541" s="77"/>
      <c r="E541" s="78"/>
      <c r="F541" s="77"/>
      <c r="G541" s="77"/>
      <c r="H541" s="77"/>
      <c r="I541" s="79"/>
      <c r="J541" s="77"/>
      <c r="K541" s="77"/>
      <c r="L541" s="79"/>
      <c r="M541" s="79"/>
      <c r="N541" s="81"/>
      <c r="O541" s="79"/>
      <c r="P541" s="77"/>
      <c r="Q541" s="77"/>
      <c r="R541" s="78"/>
      <c r="S541" s="79"/>
      <c r="T541" s="79"/>
      <c r="U541" s="77"/>
      <c r="V541" s="77"/>
      <c r="W541" s="77"/>
      <c r="X541" s="37"/>
      <c r="Y541" s="77"/>
      <c r="Z541" s="37"/>
      <c r="AA541" s="37"/>
      <c r="AB541" s="80"/>
      <c r="AC541" s="80"/>
      <c r="AD541" s="37"/>
      <c r="AE541" s="37"/>
      <c r="AF541" s="37"/>
    </row>
    <row r="542" customFormat="false" ht="12.75" hidden="false" customHeight="false" outlineLevel="0" collapsed="false">
      <c r="A542" s="77"/>
      <c r="B542" s="77"/>
      <c r="C542" s="37"/>
      <c r="D542" s="77"/>
      <c r="E542" s="78"/>
      <c r="F542" s="77"/>
      <c r="G542" s="77"/>
      <c r="H542" s="77"/>
      <c r="I542" s="79"/>
      <c r="J542" s="77"/>
      <c r="K542" s="77"/>
      <c r="L542" s="79"/>
      <c r="M542" s="79"/>
      <c r="N542" s="81"/>
      <c r="O542" s="79"/>
      <c r="P542" s="77"/>
      <c r="Q542" s="77"/>
      <c r="R542" s="78"/>
      <c r="S542" s="79"/>
      <c r="T542" s="79"/>
      <c r="U542" s="77"/>
      <c r="V542" s="77"/>
      <c r="W542" s="77"/>
      <c r="X542" s="37"/>
      <c r="Y542" s="77"/>
      <c r="Z542" s="37"/>
      <c r="AA542" s="37"/>
      <c r="AB542" s="80"/>
      <c r="AC542" s="80"/>
      <c r="AD542" s="37"/>
      <c r="AE542" s="37"/>
      <c r="AF542" s="37"/>
    </row>
    <row r="543" customFormat="false" ht="12.75" hidden="false" customHeight="false" outlineLevel="0" collapsed="false">
      <c r="A543" s="77"/>
      <c r="B543" s="77"/>
      <c r="C543" s="37"/>
      <c r="D543" s="77"/>
      <c r="E543" s="78"/>
      <c r="F543" s="77"/>
      <c r="G543" s="77"/>
      <c r="H543" s="77"/>
      <c r="I543" s="79"/>
      <c r="J543" s="77"/>
      <c r="K543" s="77"/>
      <c r="L543" s="79"/>
      <c r="M543" s="79"/>
      <c r="N543" s="81"/>
      <c r="O543" s="79"/>
      <c r="P543" s="77"/>
      <c r="Q543" s="77"/>
      <c r="R543" s="78"/>
      <c r="S543" s="79"/>
      <c r="T543" s="79"/>
      <c r="U543" s="77"/>
      <c r="V543" s="77"/>
      <c r="W543" s="77"/>
      <c r="X543" s="37"/>
      <c r="Y543" s="77"/>
      <c r="Z543" s="37"/>
      <c r="AA543" s="37"/>
      <c r="AB543" s="80"/>
      <c r="AC543" s="80"/>
      <c r="AD543" s="37"/>
      <c r="AE543" s="37"/>
      <c r="AF543" s="37"/>
    </row>
    <row r="544" customFormat="false" ht="12.75" hidden="false" customHeight="false" outlineLevel="0" collapsed="false">
      <c r="A544" s="77"/>
      <c r="B544" s="77"/>
      <c r="C544" s="37"/>
      <c r="D544" s="77"/>
      <c r="E544" s="78"/>
      <c r="F544" s="77"/>
      <c r="G544" s="77"/>
      <c r="H544" s="77"/>
      <c r="I544" s="79"/>
      <c r="J544" s="77"/>
      <c r="K544" s="77"/>
      <c r="L544" s="79"/>
      <c r="M544" s="79"/>
      <c r="N544" s="81"/>
      <c r="O544" s="79"/>
      <c r="P544" s="77"/>
      <c r="Q544" s="77"/>
      <c r="R544" s="78"/>
      <c r="S544" s="79"/>
      <c r="T544" s="79"/>
      <c r="U544" s="77"/>
      <c r="V544" s="77"/>
      <c r="W544" s="77"/>
      <c r="X544" s="37"/>
      <c r="Y544" s="77"/>
      <c r="Z544" s="37"/>
      <c r="AA544" s="37"/>
      <c r="AB544" s="80"/>
      <c r="AC544" s="80"/>
      <c r="AD544" s="37"/>
      <c r="AE544" s="37"/>
      <c r="AF544" s="37"/>
    </row>
    <row r="545" customFormat="false" ht="12.75" hidden="false" customHeight="false" outlineLevel="0" collapsed="false">
      <c r="A545" s="77"/>
      <c r="B545" s="77"/>
      <c r="C545" s="37"/>
      <c r="D545" s="77"/>
      <c r="E545" s="78"/>
      <c r="F545" s="77"/>
      <c r="G545" s="77"/>
      <c r="H545" s="77"/>
      <c r="I545" s="79"/>
      <c r="J545" s="77"/>
      <c r="K545" s="77"/>
      <c r="L545" s="79"/>
      <c r="M545" s="79"/>
      <c r="N545" s="81"/>
      <c r="O545" s="79"/>
      <c r="P545" s="77"/>
      <c r="Q545" s="77"/>
      <c r="R545" s="78"/>
      <c r="S545" s="79"/>
      <c r="T545" s="79"/>
      <c r="U545" s="77"/>
      <c r="V545" s="77"/>
      <c r="W545" s="77"/>
      <c r="X545" s="37"/>
      <c r="Y545" s="77"/>
      <c r="Z545" s="37"/>
      <c r="AA545" s="37"/>
      <c r="AB545" s="80"/>
      <c r="AC545" s="80"/>
      <c r="AD545" s="37"/>
      <c r="AE545" s="37"/>
      <c r="AF545" s="37"/>
    </row>
    <row r="546" customFormat="false" ht="12.75" hidden="false" customHeight="false" outlineLevel="0" collapsed="false">
      <c r="A546" s="77"/>
      <c r="B546" s="77"/>
      <c r="C546" s="37"/>
      <c r="D546" s="77"/>
      <c r="E546" s="78"/>
      <c r="F546" s="77"/>
      <c r="G546" s="77"/>
      <c r="H546" s="77"/>
      <c r="I546" s="79"/>
      <c r="J546" s="77"/>
      <c r="K546" s="77"/>
      <c r="L546" s="79"/>
      <c r="M546" s="79"/>
      <c r="N546" s="81"/>
      <c r="O546" s="79"/>
      <c r="P546" s="77"/>
      <c r="Q546" s="77"/>
      <c r="R546" s="78"/>
      <c r="S546" s="79"/>
      <c r="T546" s="79"/>
      <c r="U546" s="77"/>
      <c r="V546" s="77"/>
      <c r="W546" s="77"/>
      <c r="X546" s="37"/>
      <c r="Y546" s="77"/>
      <c r="Z546" s="37"/>
      <c r="AA546" s="37"/>
      <c r="AB546" s="80"/>
      <c r="AC546" s="80"/>
      <c r="AD546" s="37"/>
      <c r="AE546" s="37"/>
      <c r="AF546" s="37"/>
    </row>
    <row r="547" customFormat="false" ht="12.75" hidden="false" customHeight="false" outlineLevel="0" collapsed="false">
      <c r="A547" s="77"/>
      <c r="B547" s="77"/>
      <c r="C547" s="37"/>
      <c r="D547" s="77"/>
      <c r="E547" s="78"/>
      <c r="F547" s="77"/>
      <c r="G547" s="77"/>
      <c r="H547" s="77"/>
      <c r="I547" s="79"/>
      <c r="J547" s="77"/>
      <c r="K547" s="77"/>
      <c r="L547" s="79"/>
      <c r="M547" s="79"/>
      <c r="N547" s="81"/>
      <c r="O547" s="79"/>
      <c r="P547" s="77"/>
      <c r="Q547" s="77"/>
      <c r="R547" s="78"/>
      <c r="S547" s="79"/>
      <c r="T547" s="79"/>
      <c r="U547" s="77"/>
      <c r="V547" s="77"/>
      <c r="W547" s="77"/>
      <c r="X547" s="37"/>
      <c r="Y547" s="77"/>
      <c r="Z547" s="37"/>
      <c r="AA547" s="37"/>
      <c r="AB547" s="80"/>
      <c r="AC547" s="80"/>
      <c r="AD547" s="37"/>
      <c r="AE547" s="37"/>
      <c r="AF547" s="37"/>
    </row>
    <row r="548" customFormat="false" ht="12.75" hidden="false" customHeight="false" outlineLevel="0" collapsed="false">
      <c r="A548" s="77"/>
      <c r="B548" s="77"/>
      <c r="C548" s="37"/>
      <c r="D548" s="77"/>
      <c r="E548" s="78"/>
      <c r="F548" s="77"/>
      <c r="G548" s="77"/>
      <c r="H548" s="77"/>
      <c r="I548" s="79"/>
      <c r="J548" s="77"/>
      <c r="K548" s="77"/>
      <c r="L548" s="79"/>
      <c r="M548" s="79"/>
      <c r="N548" s="81"/>
      <c r="O548" s="79"/>
      <c r="P548" s="77"/>
      <c r="Q548" s="77"/>
      <c r="R548" s="78"/>
      <c r="S548" s="79"/>
      <c r="T548" s="79"/>
      <c r="U548" s="77"/>
      <c r="V548" s="77"/>
      <c r="W548" s="77"/>
      <c r="X548" s="37"/>
      <c r="Y548" s="77"/>
      <c r="Z548" s="37"/>
      <c r="AA548" s="37"/>
      <c r="AB548" s="80"/>
      <c r="AC548" s="80"/>
      <c r="AD548" s="37"/>
      <c r="AE548" s="37"/>
      <c r="AF548" s="37"/>
    </row>
    <row r="549" customFormat="false" ht="12.75" hidden="false" customHeight="false" outlineLevel="0" collapsed="false">
      <c r="A549" s="77"/>
      <c r="B549" s="77"/>
      <c r="C549" s="37"/>
      <c r="D549" s="77"/>
      <c r="E549" s="78"/>
      <c r="F549" s="77"/>
      <c r="G549" s="77"/>
      <c r="H549" s="77"/>
      <c r="I549" s="79"/>
      <c r="J549" s="77"/>
      <c r="K549" s="77"/>
      <c r="L549" s="79"/>
      <c r="M549" s="79"/>
      <c r="N549" s="81"/>
      <c r="O549" s="79"/>
      <c r="P549" s="77"/>
      <c r="Q549" s="77"/>
      <c r="R549" s="78"/>
      <c r="S549" s="79"/>
      <c r="T549" s="79"/>
      <c r="U549" s="77"/>
      <c r="V549" s="77"/>
      <c r="W549" s="77"/>
      <c r="X549" s="37"/>
      <c r="Y549" s="77"/>
      <c r="Z549" s="37"/>
      <c r="AA549" s="37"/>
      <c r="AB549" s="80"/>
      <c r="AC549" s="80"/>
      <c r="AD549" s="37"/>
      <c r="AE549" s="37"/>
      <c r="AF549" s="37"/>
    </row>
    <row r="550" customFormat="false" ht="12.75" hidden="false" customHeight="false" outlineLevel="0" collapsed="false">
      <c r="A550" s="77"/>
      <c r="B550" s="77"/>
      <c r="C550" s="37"/>
      <c r="D550" s="77"/>
      <c r="E550" s="78"/>
      <c r="F550" s="77"/>
      <c r="G550" s="77"/>
      <c r="H550" s="77"/>
      <c r="I550" s="79"/>
      <c r="J550" s="77"/>
      <c r="K550" s="77"/>
      <c r="L550" s="79"/>
      <c r="M550" s="79"/>
      <c r="N550" s="81"/>
      <c r="O550" s="79"/>
      <c r="P550" s="77"/>
      <c r="Q550" s="77"/>
      <c r="R550" s="78"/>
      <c r="S550" s="79"/>
      <c r="T550" s="79"/>
      <c r="U550" s="77"/>
      <c r="V550" s="77"/>
      <c r="W550" s="77"/>
      <c r="X550" s="37"/>
      <c r="Y550" s="77"/>
      <c r="Z550" s="37"/>
      <c r="AA550" s="37"/>
      <c r="AB550" s="80"/>
      <c r="AC550" s="80"/>
      <c r="AD550" s="37"/>
      <c r="AE550" s="37"/>
      <c r="AF550" s="37"/>
    </row>
    <row r="551" customFormat="false" ht="12.75" hidden="false" customHeight="false" outlineLevel="0" collapsed="false">
      <c r="A551" s="77"/>
      <c r="B551" s="77"/>
      <c r="C551" s="37"/>
      <c r="D551" s="77"/>
      <c r="E551" s="78"/>
      <c r="F551" s="77"/>
      <c r="G551" s="77"/>
      <c r="H551" s="77"/>
      <c r="I551" s="79"/>
      <c r="J551" s="77"/>
      <c r="K551" s="77"/>
      <c r="L551" s="79"/>
      <c r="M551" s="79"/>
      <c r="N551" s="81"/>
      <c r="O551" s="79"/>
      <c r="P551" s="77"/>
      <c r="Q551" s="77"/>
      <c r="R551" s="78"/>
      <c r="S551" s="79"/>
      <c r="T551" s="79"/>
      <c r="U551" s="77"/>
      <c r="V551" s="77"/>
      <c r="W551" s="77"/>
      <c r="X551" s="37"/>
      <c r="Y551" s="77"/>
      <c r="Z551" s="37"/>
      <c r="AA551" s="37"/>
      <c r="AB551" s="80"/>
      <c r="AC551" s="80"/>
      <c r="AD551" s="37"/>
      <c r="AE551" s="37"/>
      <c r="AF551" s="37"/>
    </row>
    <row r="552" customFormat="false" ht="12.75" hidden="false" customHeight="false" outlineLevel="0" collapsed="false">
      <c r="A552" s="77"/>
      <c r="B552" s="77"/>
      <c r="C552" s="37"/>
      <c r="D552" s="77"/>
      <c r="E552" s="78"/>
      <c r="F552" s="77"/>
      <c r="G552" s="77"/>
      <c r="H552" s="77"/>
      <c r="I552" s="79"/>
      <c r="J552" s="77"/>
      <c r="K552" s="77"/>
      <c r="L552" s="79"/>
      <c r="M552" s="79"/>
      <c r="N552" s="81"/>
      <c r="O552" s="79"/>
      <c r="P552" s="77"/>
      <c r="Q552" s="77"/>
      <c r="R552" s="78"/>
      <c r="S552" s="79"/>
      <c r="T552" s="79"/>
      <c r="U552" s="77"/>
      <c r="V552" s="77"/>
      <c r="W552" s="77"/>
      <c r="X552" s="37"/>
      <c r="Y552" s="77"/>
      <c r="Z552" s="37"/>
      <c r="AA552" s="37"/>
      <c r="AB552" s="80"/>
      <c r="AC552" s="80"/>
      <c r="AD552" s="37"/>
      <c r="AE552" s="37"/>
      <c r="AF552" s="37"/>
    </row>
    <row r="553" customFormat="false" ht="12.75" hidden="false" customHeight="false" outlineLevel="0" collapsed="false">
      <c r="A553" s="77"/>
      <c r="B553" s="77"/>
      <c r="C553" s="37"/>
      <c r="D553" s="77"/>
      <c r="E553" s="78"/>
      <c r="F553" s="77"/>
      <c r="G553" s="77"/>
      <c r="H553" s="77"/>
      <c r="I553" s="79"/>
      <c r="J553" s="77"/>
      <c r="K553" s="77"/>
      <c r="L553" s="79"/>
      <c r="M553" s="79"/>
      <c r="N553" s="81"/>
      <c r="O553" s="79"/>
      <c r="P553" s="77"/>
      <c r="Q553" s="77"/>
      <c r="R553" s="78"/>
      <c r="S553" s="79"/>
      <c r="T553" s="79"/>
      <c r="U553" s="77"/>
      <c r="V553" s="77"/>
      <c r="W553" s="77"/>
      <c r="X553" s="37"/>
      <c r="Y553" s="77"/>
      <c r="Z553" s="37"/>
      <c r="AA553" s="37"/>
      <c r="AB553" s="80"/>
      <c r="AC553" s="80"/>
      <c r="AD553" s="37"/>
      <c r="AE553" s="37"/>
      <c r="AF553" s="37"/>
    </row>
    <row r="554" customFormat="false" ht="12.75" hidden="false" customHeight="false" outlineLevel="0" collapsed="false">
      <c r="A554" s="77"/>
      <c r="B554" s="77"/>
      <c r="C554" s="37"/>
      <c r="D554" s="77"/>
      <c r="E554" s="78"/>
      <c r="F554" s="77"/>
      <c r="G554" s="77"/>
      <c r="H554" s="77"/>
      <c r="I554" s="79"/>
      <c r="J554" s="77"/>
      <c r="K554" s="77"/>
      <c r="L554" s="79"/>
      <c r="M554" s="79"/>
      <c r="N554" s="81"/>
      <c r="O554" s="79"/>
      <c r="P554" s="77"/>
      <c r="Q554" s="77"/>
      <c r="R554" s="78"/>
      <c r="S554" s="79"/>
      <c r="T554" s="79"/>
      <c r="U554" s="77"/>
      <c r="V554" s="77"/>
      <c r="W554" s="77"/>
      <c r="X554" s="37"/>
      <c r="Y554" s="77"/>
      <c r="Z554" s="37"/>
      <c r="AA554" s="37"/>
      <c r="AB554" s="80"/>
      <c r="AC554" s="80"/>
      <c r="AD554" s="37"/>
      <c r="AE554" s="37"/>
      <c r="AF554" s="37"/>
    </row>
    <row r="555" customFormat="false" ht="12.75" hidden="false" customHeight="false" outlineLevel="0" collapsed="false">
      <c r="A555" s="77"/>
      <c r="B555" s="77"/>
      <c r="C555" s="37"/>
      <c r="D555" s="77"/>
      <c r="E555" s="78"/>
      <c r="F555" s="77"/>
      <c r="G555" s="77"/>
      <c r="H555" s="77"/>
      <c r="I555" s="79"/>
      <c r="J555" s="77"/>
      <c r="K555" s="77"/>
      <c r="L555" s="79"/>
      <c r="M555" s="79"/>
      <c r="N555" s="79"/>
      <c r="O555" s="81"/>
      <c r="P555" s="79"/>
      <c r="Q555" s="77"/>
      <c r="R555" s="77"/>
      <c r="S555" s="78"/>
      <c r="T555" s="79"/>
      <c r="U555" s="79"/>
      <c r="V555" s="37"/>
      <c r="W555" s="77"/>
      <c r="X555" s="77"/>
      <c r="Y555" s="37"/>
      <c r="Z555" s="77"/>
      <c r="AA555" s="37"/>
      <c r="AB555" s="80"/>
      <c r="AC555" s="80"/>
      <c r="AD555" s="37"/>
      <c r="AE555" s="37"/>
      <c r="AF555" s="37"/>
      <c r="AG555" s="37"/>
    </row>
    <row r="556" customFormat="false" ht="12.75" hidden="false" customHeight="false" outlineLevel="0" collapsed="false">
      <c r="A556" s="77"/>
      <c r="B556" s="77"/>
      <c r="C556" s="37"/>
      <c r="D556" s="77"/>
      <c r="E556" s="78"/>
      <c r="F556" s="77"/>
      <c r="G556" s="77"/>
      <c r="H556" s="77"/>
      <c r="I556" s="79"/>
      <c r="J556" s="77"/>
      <c r="K556" s="77"/>
      <c r="L556" s="79"/>
      <c r="M556" s="79"/>
      <c r="N556" s="79"/>
      <c r="O556" s="81"/>
      <c r="P556" s="79"/>
      <c r="Q556" s="77"/>
      <c r="R556" s="77"/>
      <c r="S556" s="78"/>
      <c r="T556" s="79"/>
      <c r="U556" s="79"/>
      <c r="V556" s="37"/>
      <c r="W556" s="77"/>
      <c r="X556" s="77"/>
      <c r="Y556" s="37"/>
      <c r="Z556" s="77"/>
      <c r="AA556" s="37"/>
      <c r="AB556" s="80"/>
      <c r="AC556" s="80"/>
      <c r="AD556" s="37"/>
      <c r="AE556" s="37"/>
      <c r="AF556" s="37"/>
      <c r="AG556" s="37"/>
    </row>
    <row r="557" customFormat="false" ht="12.75" hidden="false" customHeight="false" outlineLevel="0" collapsed="false">
      <c r="A557" s="77"/>
      <c r="B557" s="77"/>
      <c r="C557" s="37"/>
      <c r="D557" s="77"/>
      <c r="E557" s="78"/>
      <c r="F557" s="77"/>
      <c r="G557" s="77"/>
      <c r="H557" s="77"/>
      <c r="I557" s="79"/>
      <c r="J557" s="77"/>
      <c r="K557" s="77"/>
      <c r="L557" s="79"/>
      <c r="M557" s="79"/>
      <c r="N557" s="79"/>
      <c r="O557" s="81"/>
      <c r="P557" s="79"/>
      <c r="Q557" s="77"/>
      <c r="R557" s="77"/>
      <c r="S557" s="78"/>
      <c r="T557" s="79"/>
      <c r="U557" s="79"/>
      <c r="V557" s="37"/>
      <c r="W557" s="77"/>
      <c r="X557" s="77"/>
      <c r="Y557" s="37"/>
      <c r="Z557" s="77"/>
      <c r="AA557" s="37"/>
      <c r="AB557" s="80"/>
      <c r="AC557" s="80"/>
      <c r="AD557" s="37"/>
      <c r="AE557" s="37"/>
      <c r="AF557" s="37"/>
      <c r="AG557" s="37"/>
    </row>
    <row r="558" customFormat="false" ht="12.75" hidden="false" customHeight="false" outlineLevel="0" collapsed="false">
      <c r="A558" s="77"/>
      <c r="B558" s="77"/>
      <c r="C558" s="37"/>
      <c r="D558" s="77"/>
      <c r="E558" s="78"/>
      <c r="F558" s="77"/>
      <c r="G558" s="77"/>
      <c r="H558" s="77"/>
      <c r="I558" s="79"/>
      <c r="J558" s="77"/>
      <c r="K558" s="77"/>
      <c r="L558" s="79"/>
      <c r="M558" s="79"/>
      <c r="N558" s="79"/>
      <c r="O558" s="81"/>
      <c r="P558" s="79"/>
      <c r="Q558" s="77"/>
      <c r="R558" s="77"/>
      <c r="S558" s="78"/>
      <c r="T558" s="79"/>
      <c r="U558" s="79"/>
      <c r="V558" s="37"/>
      <c r="W558" s="77"/>
      <c r="X558" s="77"/>
      <c r="Y558" s="37"/>
      <c r="Z558" s="77"/>
      <c r="AA558" s="37"/>
      <c r="AB558" s="80"/>
      <c r="AC558" s="80"/>
      <c r="AD558" s="37"/>
      <c r="AE558" s="37"/>
      <c r="AF558" s="37"/>
      <c r="AG558" s="37"/>
    </row>
    <row r="559" customFormat="false" ht="12.75" hidden="false" customHeight="false" outlineLevel="0" collapsed="false">
      <c r="A559" s="77"/>
      <c r="B559" s="77"/>
      <c r="C559" s="37"/>
      <c r="D559" s="77"/>
      <c r="E559" s="78"/>
      <c r="F559" s="77"/>
      <c r="G559" s="77"/>
      <c r="H559" s="77"/>
      <c r="I559" s="79"/>
      <c r="J559" s="77"/>
      <c r="K559" s="77"/>
      <c r="L559" s="79"/>
      <c r="M559" s="79"/>
      <c r="N559" s="79"/>
      <c r="O559" s="81"/>
      <c r="P559" s="79"/>
      <c r="Q559" s="77"/>
      <c r="R559" s="77"/>
      <c r="S559" s="78"/>
      <c r="T559" s="79"/>
      <c r="U559" s="79"/>
      <c r="V559" s="37"/>
      <c r="W559" s="77"/>
      <c r="X559" s="77"/>
      <c r="Y559" s="37"/>
      <c r="Z559" s="77"/>
      <c r="AA559" s="37"/>
      <c r="AB559" s="80"/>
      <c r="AC559" s="80"/>
      <c r="AD559" s="37"/>
      <c r="AE559" s="37"/>
      <c r="AF559" s="37"/>
      <c r="AG559" s="37"/>
    </row>
    <row r="560" customFormat="false" ht="12.75" hidden="false" customHeight="false" outlineLevel="0" collapsed="false">
      <c r="A560" s="77"/>
      <c r="B560" s="77"/>
      <c r="C560" s="37"/>
      <c r="D560" s="77"/>
      <c r="E560" s="78"/>
      <c r="F560" s="77"/>
      <c r="G560" s="77"/>
      <c r="H560" s="77"/>
      <c r="I560" s="79"/>
      <c r="J560" s="77"/>
      <c r="K560" s="77"/>
      <c r="L560" s="79"/>
      <c r="M560" s="79"/>
      <c r="N560" s="79"/>
      <c r="O560" s="81"/>
      <c r="P560" s="79"/>
      <c r="Q560" s="77"/>
      <c r="R560" s="77"/>
      <c r="S560" s="78"/>
      <c r="T560" s="79"/>
      <c r="U560" s="79"/>
      <c r="V560" s="37"/>
      <c r="W560" s="77"/>
      <c r="X560" s="77"/>
      <c r="Y560" s="37"/>
      <c r="Z560" s="77"/>
      <c r="AA560" s="37"/>
      <c r="AB560" s="80"/>
      <c r="AC560" s="80"/>
      <c r="AD560" s="37"/>
      <c r="AE560" s="37"/>
      <c r="AF560" s="37"/>
      <c r="AG560" s="37"/>
    </row>
    <row r="561" customFormat="false" ht="12.75" hidden="false" customHeight="false" outlineLevel="0" collapsed="false">
      <c r="A561" s="77"/>
      <c r="B561" s="77"/>
      <c r="C561" s="37"/>
      <c r="D561" s="77"/>
      <c r="E561" s="78"/>
      <c r="F561" s="77"/>
      <c r="G561" s="77"/>
      <c r="H561" s="77"/>
      <c r="I561" s="79"/>
      <c r="J561" s="77"/>
      <c r="K561" s="77"/>
      <c r="L561" s="79"/>
      <c r="M561" s="79"/>
      <c r="N561" s="79"/>
      <c r="O561" s="81"/>
      <c r="P561" s="79"/>
      <c r="Q561" s="77"/>
      <c r="R561" s="77"/>
      <c r="S561" s="78"/>
      <c r="T561" s="79"/>
      <c r="U561" s="79"/>
      <c r="V561" s="37"/>
      <c r="W561" s="77"/>
      <c r="X561" s="77"/>
      <c r="Y561" s="37"/>
      <c r="Z561" s="77"/>
      <c r="AA561" s="37"/>
      <c r="AB561" s="80"/>
      <c r="AC561" s="80"/>
      <c r="AD561" s="37"/>
      <c r="AE561" s="37"/>
      <c r="AF561" s="37"/>
      <c r="AG561" s="37"/>
    </row>
    <row r="562" customFormat="false" ht="12.75" hidden="false" customHeight="false" outlineLevel="0" collapsed="false">
      <c r="A562" s="82"/>
      <c r="B562" s="83"/>
      <c r="C562" s="83"/>
      <c r="D562" s="83"/>
      <c r="E562" s="83"/>
      <c r="F562" s="83"/>
      <c r="G562" s="83"/>
      <c r="H562" s="83"/>
      <c r="I562" s="84"/>
      <c r="J562" s="85"/>
      <c r="K562" s="86"/>
      <c r="L562" s="86"/>
      <c r="M562" s="86"/>
      <c r="N562" s="86"/>
      <c r="O562" s="86"/>
      <c r="P562" s="86"/>
      <c r="Q562" s="86"/>
      <c r="R562" s="83"/>
      <c r="S562" s="83"/>
      <c r="T562" s="83"/>
      <c r="U562" s="87"/>
      <c r="V562" s="87"/>
      <c r="W562" s="87"/>
      <c r="X562" s="88"/>
      <c r="Y562" s="88"/>
      <c r="Z562" s="88"/>
      <c r="AA562" s="87"/>
      <c r="AB562" s="85"/>
      <c r="AC562" s="85"/>
      <c r="AD562" s="89"/>
    </row>
    <row r="563" customFormat="false" ht="12.75" hidden="false" customHeight="false" outlineLevel="0" collapsed="false">
      <c r="A563" s="82"/>
      <c r="B563" s="83"/>
      <c r="C563" s="83"/>
      <c r="D563" s="83"/>
      <c r="E563" s="83"/>
      <c r="F563" s="83"/>
      <c r="G563" s="83"/>
      <c r="H563" s="83"/>
      <c r="I563" s="84"/>
      <c r="J563" s="85"/>
      <c r="K563" s="86"/>
      <c r="L563" s="86"/>
      <c r="M563" s="86"/>
      <c r="N563" s="86"/>
      <c r="O563" s="86"/>
      <c r="P563" s="86"/>
      <c r="Q563" s="86"/>
      <c r="R563" s="83"/>
      <c r="S563" s="83"/>
      <c r="T563" s="83"/>
      <c r="U563" s="87"/>
      <c r="V563" s="87"/>
      <c r="W563" s="87"/>
      <c r="X563" s="88"/>
      <c r="Y563" s="88"/>
      <c r="Z563" s="88"/>
      <c r="AA563" s="87"/>
      <c r="AB563" s="85"/>
      <c r="AC563" s="85"/>
      <c r="AD563" s="89"/>
    </row>
    <row r="564" customFormat="false" ht="12.75" hidden="false" customHeight="false" outlineLevel="0" collapsed="false">
      <c r="A564" s="82"/>
      <c r="B564" s="83"/>
      <c r="C564" s="83"/>
      <c r="D564" s="83"/>
      <c r="E564" s="83"/>
      <c r="F564" s="83"/>
      <c r="G564" s="83"/>
      <c r="H564" s="83"/>
      <c r="I564" s="84"/>
      <c r="J564" s="85"/>
      <c r="K564" s="86"/>
      <c r="L564" s="86"/>
      <c r="M564" s="86"/>
      <c r="N564" s="86"/>
      <c r="O564" s="86"/>
      <c r="P564" s="86"/>
      <c r="Q564" s="86"/>
      <c r="R564" s="83"/>
      <c r="S564" s="83"/>
      <c r="T564" s="83"/>
      <c r="U564" s="87"/>
      <c r="V564" s="87"/>
      <c r="W564" s="87"/>
      <c r="X564" s="88"/>
      <c r="Y564" s="88"/>
      <c r="Z564" s="88"/>
      <c r="AA564" s="87"/>
      <c r="AB564" s="85"/>
      <c r="AC564" s="85"/>
      <c r="AD564" s="89"/>
    </row>
    <row r="565" customFormat="false" ht="12.75" hidden="false" customHeight="false" outlineLevel="0" collapsed="false">
      <c r="A565" s="82"/>
      <c r="B565" s="83"/>
      <c r="C565" s="83"/>
      <c r="D565" s="83"/>
      <c r="E565" s="83"/>
      <c r="F565" s="83"/>
      <c r="G565" s="83"/>
      <c r="H565" s="83"/>
      <c r="I565" s="84"/>
      <c r="J565" s="85"/>
      <c r="K565" s="86"/>
      <c r="L565" s="86"/>
      <c r="M565" s="86"/>
      <c r="N565" s="86"/>
      <c r="O565" s="86"/>
      <c r="P565" s="86"/>
      <c r="Q565" s="86"/>
      <c r="R565" s="83"/>
      <c r="S565" s="83"/>
      <c r="T565" s="83"/>
      <c r="U565" s="87"/>
      <c r="V565" s="87"/>
      <c r="W565" s="87"/>
      <c r="X565" s="88"/>
      <c r="Y565" s="88"/>
      <c r="Z565" s="88"/>
      <c r="AA565" s="87"/>
      <c r="AB565" s="85"/>
      <c r="AC565" s="85"/>
      <c r="AD565" s="89"/>
    </row>
    <row r="566" customFormat="false" ht="12.75" hidden="false" customHeight="false" outlineLevel="0" collapsed="false">
      <c r="A566" s="82"/>
      <c r="B566" s="83"/>
      <c r="C566" s="83"/>
      <c r="D566" s="83"/>
      <c r="E566" s="83"/>
      <c r="F566" s="83"/>
      <c r="G566" s="83"/>
      <c r="H566" s="83"/>
      <c r="I566" s="84"/>
      <c r="J566" s="85"/>
      <c r="K566" s="86"/>
      <c r="L566" s="86"/>
      <c r="M566" s="86"/>
      <c r="N566" s="86"/>
      <c r="O566" s="86"/>
      <c r="P566" s="86"/>
      <c r="Q566" s="86"/>
      <c r="R566" s="83"/>
      <c r="S566" s="83"/>
      <c r="T566" s="83"/>
      <c r="U566" s="87"/>
      <c r="V566" s="87"/>
      <c r="W566" s="87"/>
      <c r="X566" s="88"/>
      <c r="Y566" s="88"/>
      <c r="Z566" s="88"/>
      <c r="AA566" s="87"/>
      <c r="AB566" s="85"/>
      <c r="AC566" s="85"/>
      <c r="AD566" s="89"/>
    </row>
    <row r="567" customFormat="false" ht="12.75" hidden="false" customHeight="false" outlineLevel="0" collapsed="false">
      <c r="A567" s="82"/>
      <c r="B567" s="83"/>
      <c r="C567" s="83"/>
      <c r="D567" s="83"/>
      <c r="E567" s="83"/>
      <c r="F567" s="83"/>
      <c r="G567" s="83"/>
      <c r="H567" s="83"/>
      <c r="I567" s="84"/>
      <c r="J567" s="85"/>
      <c r="K567" s="86"/>
      <c r="L567" s="86"/>
      <c r="M567" s="86"/>
      <c r="N567" s="86"/>
      <c r="O567" s="86"/>
      <c r="P567" s="86"/>
      <c r="Q567" s="86"/>
      <c r="R567" s="83"/>
      <c r="S567" s="83"/>
      <c r="T567" s="83"/>
      <c r="U567" s="87"/>
      <c r="V567" s="87"/>
      <c r="W567" s="87"/>
      <c r="X567" s="88"/>
      <c r="Y567" s="88"/>
      <c r="Z567" s="88"/>
      <c r="AA567" s="87"/>
      <c r="AB567" s="85"/>
      <c r="AC567" s="85"/>
      <c r="AD567" s="89"/>
    </row>
    <row r="568" customFormat="false" ht="12.75" hidden="false" customHeight="false" outlineLevel="0" collapsed="false">
      <c r="A568" s="82"/>
      <c r="B568" s="83"/>
      <c r="C568" s="83"/>
      <c r="D568" s="83"/>
      <c r="E568" s="83"/>
      <c r="F568" s="83"/>
      <c r="G568" s="83"/>
      <c r="H568" s="83"/>
      <c r="I568" s="84"/>
      <c r="J568" s="85"/>
      <c r="K568" s="86"/>
      <c r="L568" s="86"/>
      <c r="M568" s="86"/>
      <c r="N568" s="86"/>
      <c r="O568" s="86"/>
      <c r="P568" s="86"/>
      <c r="Q568" s="86"/>
      <c r="R568" s="83"/>
      <c r="S568" s="83"/>
      <c r="T568" s="83"/>
      <c r="U568" s="87"/>
      <c r="V568" s="87"/>
      <c r="W568" s="87"/>
      <c r="X568" s="88"/>
      <c r="Y568" s="88"/>
      <c r="Z568" s="88"/>
      <c r="AA568" s="87"/>
      <c r="AB568" s="85"/>
      <c r="AC568" s="85"/>
      <c r="AD568" s="89"/>
    </row>
    <row r="569" customFormat="false" ht="12.75" hidden="false" customHeight="false" outlineLevel="0" collapsed="false">
      <c r="A569" s="82"/>
      <c r="B569" s="83"/>
      <c r="C569" s="83"/>
      <c r="D569" s="83"/>
      <c r="E569" s="83"/>
      <c r="F569" s="83"/>
      <c r="G569" s="83"/>
      <c r="H569" s="83"/>
      <c r="I569" s="84"/>
      <c r="J569" s="85"/>
      <c r="K569" s="86"/>
      <c r="L569" s="86"/>
      <c r="M569" s="86"/>
      <c r="N569" s="86"/>
      <c r="O569" s="86"/>
      <c r="P569" s="86"/>
      <c r="Q569" s="86"/>
      <c r="R569" s="83"/>
      <c r="S569" s="83"/>
      <c r="T569" s="83"/>
      <c r="U569" s="87"/>
      <c r="V569" s="87"/>
      <c r="W569" s="87"/>
      <c r="X569" s="88"/>
      <c r="Y569" s="88"/>
      <c r="Z569" s="88"/>
      <c r="AA569" s="87"/>
      <c r="AB569" s="85"/>
      <c r="AC569" s="85"/>
      <c r="AD569" s="89"/>
    </row>
    <row r="570" customFormat="false" ht="12.75" hidden="false" customHeight="false" outlineLevel="0" collapsed="false">
      <c r="A570" s="82"/>
      <c r="B570" s="83"/>
      <c r="C570" s="83"/>
      <c r="D570" s="83"/>
      <c r="E570" s="83"/>
      <c r="F570" s="83"/>
      <c r="G570" s="83"/>
      <c r="H570" s="83"/>
      <c r="I570" s="84"/>
      <c r="J570" s="85"/>
      <c r="K570" s="86"/>
      <c r="L570" s="86"/>
      <c r="M570" s="86"/>
      <c r="N570" s="86"/>
      <c r="O570" s="86"/>
      <c r="P570" s="86"/>
      <c r="Q570" s="86"/>
      <c r="R570" s="83"/>
      <c r="S570" s="83"/>
      <c r="T570" s="83"/>
      <c r="U570" s="87"/>
      <c r="V570" s="87"/>
      <c r="W570" s="87"/>
      <c r="X570" s="88"/>
      <c r="Y570" s="88"/>
      <c r="Z570" s="88"/>
      <c r="AA570" s="87"/>
      <c r="AB570" s="85"/>
      <c r="AC570" s="85"/>
      <c r="AD570" s="89"/>
    </row>
    <row r="571" customFormat="false" ht="12.75" hidden="false" customHeight="false" outlineLevel="0" collapsed="false">
      <c r="A571" s="82"/>
      <c r="B571" s="83"/>
      <c r="C571" s="83"/>
      <c r="D571" s="83"/>
      <c r="E571" s="83"/>
      <c r="F571" s="83"/>
      <c r="G571" s="83"/>
      <c r="H571" s="83"/>
      <c r="I571" s="84"/>
      <c r="J571" s="85"/>
      <c r="K571" s="86"/>
      <c r="L571" s="86"/>
      <c r="M571" s="86"/>
      <c r="N571" s="86"/>
      <c r="O571" s="86"/>
      <c r="P571" s="86"/>
      <c r="Q571" s="86"/>
      <c r="R571" s="83"/>
      <c r="S571" s="83"/>
      <c r="T571" s="83"/>
      <c r="U571" s="87"/>
      <c r="V571" s="87"/>
      <c r="W571" s="87"/>
      <c r="X571" s="88"/>
      <c r="Y571" s="88"/>
      <c r="Z571" s="88"/>
      <c r="AA571" s="87"/>
      <c r="AB571" s="85"/>
      <c r="AC571" s="85"/>
      <c r="AD571" s="89"/>
    </row>
    <row r="572" customFormat="false" ht="12.75" hidden="false" customHeight="false" outlineLevel="0" collapsed="false">
      <c r="A572" s="82"/>
      <c r="B572" s="83"/>
      <c r="C572" s="83"/>
      <c r="D572" s="83"/>
      <c r="E572" s="83"/>
      <c r="F572" s="83"/>
      <c r="G572" s="83"/>
      <c r="H572" s="83"/>
      <c r="I572" s="84"/>
      <c r="J572" s="85"/>
      <c r="K572" s="86"/>
      <c r="L572" s="86"/>
      <c r="M572" s="86"/>
      <c r="N572" s="86"/>
      <c r="O572" s="86"/>
      <c r="P572" s="86"/>
      <c r="Q572" s="86"/>
      <c r="R572" s="83"/>
      <c r="S572" s="83"/>
      <c r="T572" s="83"/>
      <c r="U572" s="87"/>
      <c r="V572" s="87"/>
      <c r="W572" s="87"/>
      <c r="X572" s="88"/>
      <c r="Y572" s="88"/>
      <c r="Z572" s="88"/>
      <c r="AA572" s="87"/>
      <c r="AB572" s="85"/>
      <c r="AC572" s="85"/>
      <c r="AD572" s="89"/>
    </row>
    <row r="573" customFormat="false" ht="12.75" hidden="false" customHeight="false" outlineLevel="0" collapsed="false">
      <c r="A573" s="82"/>
      <c r="B573" s="83"/>
      <c r="C573" s="83"/>
      <c r="D573" s="83"/>
      <c r="E573" s="83"/>
      <c r="F573" s="83"/>
      <c r="G573" s="83"/>
      <c r="H573" s="83"/>
      <c r="I573" s="84"/>
      <c r="J573" s="85"/>
      <c r="K573" s="86"/>
      <c r="L573" s="86"/>
      <c r="M573" s="86"/>
      <c r="N573" s="86"/>
      <c r="O573" s="86"/>
      <c r="P573" s="86"/>
      <c r="Q573" s="86"/>
      <c r="R573" s="83"/>
      <c r="S573" s="83"/>
      <c r="T573" s="83"/>
      <c r="U573" s="87"/>
      <c r="V573" s="87"/>
      <c r="W573" s="87"/>
      <c r="X573" s="88"/>
      <c r="Y573" s="88"/>
      <c r="Z573" s="88"/>
      <c r="AA573" s="87"/>
      <c r="AB573" s="85"/>
      <c r="AC573" s="85"/>
      <c r="AD573" s="89"/>
    </row>
    <row r="574" customFormat="false" ht="12.75" hidden="false" customHeight="false" outlineLevel="0" collapsed="false">
      <c r="A574" s="82"/>
      <c r="B574" s="83"/>
      <c r="C574" s="83"/>
      <c r="D574" s="83"/>
      <c r="E574" s="83"/>
      <c r="F574" s="83"/>
      <c r="G574" s="83"/>
      <c r="H574" s="83"/>
      <c r="I574" s="84"/>
      <c r="J574" s="85"/>
      <c r="K574" s="86"/>
      <c r="L574" s="86"/>
      <c r="M574" s="86"/>
      <c r="N574" s="86"/>
      <c r="O574" s="86"/>
      <c r="P574" s="86"/>
      <c r="Q574" s="86"/>
      <c r="R574" s="83"/>
      <c r="S574" s="83"/>
      <c r="T574" s="83"/>
      <c r="U574" s="87"/>
      <c r="V574" s="87"/>
      <c r="W574" s="87"/>
      <c r="X574" s="88"/>
      <c r="Y574" s="88"/>
      <c r="Z574" s="88"/>
      <c r="AA574" s="87"/>
      <c r="AB574" s="85"/>
      <c r="AC574" s="85"/>
      <c r="AD574" s="89"/>
    </row>
    <row r="575" customFormat="false" ht="12.75" hidden="false" customHeight="false" outlineLevel="0" collapsed="false">
      <c r="A575" s="82"/>
      <c r="B575" s="83"/>
      <c r="C575" s="83"/>
      <c r="D575" s="83"/>
      <c r="E575" s="83"/>
      <c r="F575" s="83"/>
      <c r="G575" s="83"/>
      <c r="H575" s="83"/>
      <c r="I575" s="84"/>
      <c r="J575" s="85"/>
      <c r="K575" s="86"/>
      <c r="L575" s="86"/>
      <c r="M575" s="86"/>
      <c r="N575" s="86"/>
      <c r="O575" s="86"/>
      <c r="P575" s="86"/>
      <c r="Q575" s="86"/>
      <c r="R575" s="83"/>
      <c r="S575" s="83"/>
      <c r="T575" s="83"/>
      <c r="U575" s="87"/>
      <c r="V575" s="87"/>
      <c r="W575" s="87"/>
      <c r="X575" s="88"/>
      <c r="Y575" s="88"/>
      <c r="Z575" s="88"/>
      <c r="AA575" s="87"/>
      <c r="AB575" s="85"/>
      <c r="AC575" s="85"/>
      <c r="AD575" s="89"/>
    </row>
    <row r="576" customFormat="false" ht="12.75" hidden="false" customHeight="false" outlineLevel="0" collapsed="false">
      <c r="A576" s="82"/>
      <c r="B576" s="83"/>
      <c r="C576" s="83"/>
      <c r="D576" s="83"/>
      <c r="E576" s="83"/>
      <c r="F576" s="83"/>
      <c r="G576" s="83"/>
      <c r="H576" s="83"/>
      <c r="I576" s="84"/>
      <c r="J576" s="85"/>
      <c r="K576" s="86"/>
      <c r="L576" s="86"/>
      <c r="M576" s="86"/>
      <c r="N576" s="86"/>
      <c r="O576" s="86"/>
      <c r="P576" s="86"/>
      <c r="Q576" s="86"/>
      <c r="R576" s="83"/>
      <c r="S576" s="83"/>
      <c r="T576" s="83"/>
      <c r="U576" s="87"/>
      <c r="V576" s="87"/>
      <c r="W576" s="87"/>
      <c r="X576" s="88"/>
      <c r="Y576" s="88"/>
      <c r="Z576" s="88"/>
      <c r="AA576" s="87"/>
      <c r="AB576" s="85"/>
      <c r="AC576" s="85"/>
      <c r="AD576" s="89"/>
    </row>
    <row r="577" customFormat="false" ht="12.75" hidden="false" customHeight="false" outlineLevel="0" collapsed="false">
      <c r="A577" s="82"/>
      <c r="B577" s="83"/>
      <c r="C577" s="83"/>
      <c r="D577" s="83"/>
      <c r="E577" s="83"/>
      <c r="F577" s="83"/>
      <c r="G577" s="83"/>
      <c r="H577" s="83"/>
      <c r="I577" s="84"/>
      <c r="J577" s="85"/>
      <c r="K577" s="86"/>
      <c r="L577" s="86"/>
      <c r="M577" s="86"/>
      <c r="N577" s="86"/>
      <c r="O577" s="86"/>
      <c r="P577" s="86"/>
      <c r="Q577" s="86"/>
      <c r="R577" s="83"/>
      <c r="S577" s="83"/>
      <c r="T577" s="83"/>
      <c r="U577" s="87"/>
      <c r="V577" s="87"/>
      <c r="W577" s="87"/>
      <c r="X577" s="88"/>
      <c r="Y577" s="88"/>
      <c r="Z577" s="88"/>
      <c r="AA577" s="87"/>
      <c r="AB577" s="85"/>
      <c r="AC577" s="85"/>
      <c r="AD577" s="89"/>
    </row>
    <row r="578" customFormat="false" ht="12.75" hidden="false" customHeight="false" outlineLevel="0" collapsed="false">
      <c r="A578" s="82"/>
      <c r="B578" s="83"/>
      <c r="C578" s="83"/>
      <c r="D578" s="83"/>
      <c r="E578" s="83"/>
      <c r="F578" s="83"/>
      <c r="G578" s="83"/>
      <c r="H578" s="83"/>
      <c r="I578" s="84"/>
      <c r="J578" s="85"/>
      <c r="K578" s="86"/>
      <c r="L578" s="86"/>
      <c r="M578" s="86"/>
      <c r="N578" s="86"/>
      <c r="O578" s="86"/>
      <c r="P578" s="86"/>
      <c r="Q578" s="86"/>
      <c r="R578" s="83"/>
      <c r="S578" s="83"/>
      <c r="T578" s="83"/>
      <c r="U578" s="87"/>
      <c r="V578" s="87"/>
      <c r="W578" s="87"/>
      <c r="X578" s="88"/>
      <c r="Y578" s="88"/>
      <c r="Z578" s="88"/>
      <c r="AA578" s="87"/>
      <c r="AB578" s="85"/>
      <c r="AC578" s="85"/>
      <c r="AD578" s="89"/>
    </row>
    <row r="579" customFormat="false" ht="12.75" hidden="false" customHeight="false" outlineLevel="0" collapsed="false">
      <c r="A579" s="82"/>
      <c r="B579" s="83"/>
      <c r="C579" s="83"/>
      <c r="D579" s="83"/>
      <c r="E579" s="83"/>
      <c r="F579" s="83"/>
      <c r="G579" s="83"/>
      <c r="H579" s="83"/>
      <c r="I579" s="84"/>
      <c r="J579" s="85"/>
      <c r="K579" s="86"/>
      <c r="L579" s="86"/>
      <c r="M579" s="86"/>
      <c r="N579" s="86"/>
      <c r="O579" s="86"/>
      <c r="P579" s="86"/>
      <c r="Q579" s="86"/>
      <c r="R579" s="83"/>
      <c r="S579" s="83"/>
      <c r="T579" s="83"/>
      <c r="U579" s="87"/>
      <c r="V579" s="87"/>
      <c r="W579" s="87"/>
      <c r="X579" s="88"/>
      <c r="Y579" s="88"/>
      <c r="Z579" s="88"/>
      <c r="AA579" s="87"/>
      <c r="AB579" s="85"/>
      <c r="AC579" s="85"/>
      <c r="AD579" s="89"/>
    </row>
    <row r="580" customFormat="false" ht="12.75" hidden="false" customHeight="false" outlineLevel="0" collapsed="false">
      <c r="A580" s="82"/>
      <c r="B580" s="83"/>
      <c r="C580" s="83"/>
      <c r="D580" s="83"/>
      <c r="E580" s="83"/>
      <c r="F580" s="83"/>
      <c r="G580" s="83"/>
      <c r="H580" s="83"/>
      <c r="I580" s="84"/>
      <c r="J580" s="85"/>
      <c r="K580" s="86"/>
      <c r="L580" s="86"/>
      <c r="M580" s="86"/>
      <c r="N580" s="86"/>
      <c r="O580" s="86"/>
      <c r="P580" s="86"/>
      <c r="Q580" s="86"/>
      <c r="R580" s="83"/>
      <c r="S580" s="83"/>
      <c r="T580" s="83"/>
      <c r="U580" s="87"/>
      <c r="V580" s="87"/>
      <c r="W580" s="87"/>
      <c r="X580" s="88"/>
      <c r="Y580" s="88"/>
      <c r="Z580" s="88"/>
      <c r="AA580" s="87"/>
      <c r="AB580" s="85"/>
      <c r="AC580" s="85"/>
      <c r="AD580" s="89"/>
    </row>
    <row r="581" customFormat="false" ht="12.75" hidden="false" customHeight="false" outlineLevel="0" collapsed="false">
      <c r="A581" s="82"/>
      <c r="B581" s="83"/>
      <c r="C581" s="83"/>
      <c r="D581" s="83"/>
      <c r="E581" s="83"/>
      <c r="F581" s="83"/>
      <c r="G581" s="83"/>
      <c r="H581" s="83"/>
      <c r="I581" s="84"/>
      <c r="J581" s="85"/>
      <c r="K581" s="86"/>
      <c r="L581" s="86"/>
      <c r="M581" s="86"/>
      <c r="N581" s="86"/>
      <c r="O581" s="86"/>
      <c r="P581" s="86"/>
      <c r="Q581" s="86"/>
      <c r="R581" s="83"/>
      <c r="S581" s="83"/>
      <c r="T581" s="83"/>
      <c r="U581" s="87"/>
      <c r="V581" s="87"/>
      <c r="W581" s="87"/>
      <c r="X581" s="88"/>
      <c r="Y581" s="88"/>
      <c r="Z581" s="88"/>
      <c r="AA581" s="87"/>
      <c r="AB581" s="85"/>
      <c r="AC581" s="85"/>
      <c r="AD581" s="89"/>
    </row>
    <row r="582" customFormat="false" ht="12.75" hidden="false" customHeight="false" outlineLevel="0" collapsed="false">
      <c r="A582" s="82"/>
      <c r="B582" s="83"/>
      <c r="C582" s="83"/>
      <c r="D582" s="83"/>
      <c r="E582" s="83"/>
      <c r="F582" s="83"/>
      <c r="G582" s="83"/>
      <c r="H582" s="83"/>
      <c r="I582" s="84"/>
      <c r="J582" s="85"/>
      <c r="K582" s="86"/>
      <c r="L582" s="86"/>
      <c r="M582" s="86"/>
      <c r="N582" s="86"/>
      <c r="O582" s="86"/>
      <c r="P582" s="86"/>
      <c r="Q582" s="86"/>
      <c r="R582" s="83"/>
      <c r="S582" s="83"/>
      <c r="T582" s="83"/>
      <c r="U582" s="87"/>
      <c r="V582" s="87"/>
      <c r="W582" s="87"/>
      <c r="X582" s="88"/>
      <c r="Y582" s="88"/>
      <c r="Z582" s="88"/>
      <c r="AA582" s="87"/>
      <c r="AB582" s="85"/>
      <c r="AC582" s="85"/>
      <c r="AD582" s="89"/>
    </row>
    <row r="583" customFormat="false" ht="12.75" hidden="false" customHeight="false" outlineLevel="0" collapsed="false">
      <c r="A583" s="82"/>
      <c r="B583" s="83"/>
      <c r="C583" s="83"/>
      <c r="D583" s="83"/>
      <c r="E583" s="83"/>
      <c r="F583" s="83"/>
      <c r="G583" s="83"/>
      <c r="H583" s="83"/>
      <c r="I583" s="84"/>
      <c r="J583" s="85"/>
      <c r="K583" s="86"/>
      <c r="L583" s="86"/>
      <c r="M583" s="86"/>
      <c r="N583" s="86"/>
      <c r="O583" s="86"/>
      <c r="P583" s="86"/>
      <c r="Q583" s="86"/>
      <c r="R583" s="83"/>
      <c r="S583" s="83"/>
      <c r="T583" s="83"/>
      <c r="U583" s="87"/>
      <c r="V583" s="87"/>
      <c r="W583" s="87"/>
      <c r="X583" s="88"/>
      <c r="Y583" s="88"/>
      <c r="Z583" s="88"/>
      <c r="AA583" s="87"/>
      <c r="AB583" s="85"/>
      <c r="AC583" s="85"/>
      <c r="AD583" s="89"/>
    </row>
    <row r="584" customFormat="false" ht="12.75" hidden="false" customHeight="false" outlineLevel="0" collapsed="false">
      <c r="A584" s="82"/>
      <c r="B584" s="83"/>
      <c r="C584" s="83"/>
      <c r="D584" s="83"/>
      <c r="E584" s="83"/>
      <c r="F584" s="83"/>
      <c r="G584" s="83"/>
      <c r="H584" s="83"/>
      <c r="I584" s="84"/>
      <c r="J584" s="85"/>
      <c r="K584" s="86"/>
      <c r="L584" s="86"/>
      <c r="M584" s="86"/>
      <c r="N584" s="86"/>
      <c r="O584" s="86"/>
      <c r="P584" s="86"/>
      <c r="Q584" s="86"/>
      <c r="R584" s="83"/>
      <c r="S584" s="83"/>
      <c r="T584" s="83"/>
      <c r="U584" s="87"/>
      <c r="V584" s="87"/>
      <c r="W584" s="87"/>
      <c r="X584" s="88"/>
      <c r="Y584" s="88"/>
      <c r="Z584" s="88"/>
      <c r="AA584" s="87"/>
      <c r="AB584" s="85"/>
      <c r="AC584" s="85"/>
      <c r="AD584" s="89"/>
    </row>
    <row r="585" customFormat="false" ht="12.75" hidden="false" customHeight="false" outlineLevel="0" collapsed="false">
      <c r="A585" s="82"/>
      <c r="B585" s="83"/>
      <c r="C585" s="83"/>
      <c r="D585" s="83"/>
      <c r="E585" s="83"/>
      <c r="F585" s="83"/>
      <c r="G585" s="83"/>
      <c r="H585" s="83"/>
      <c r="I585" s="84"/>
      <c r="J585" s="85"/>
      <c r="K585" s="86"/>
      <c r="L585" s="86"/>
      <c r="M585" s="86"/>
      <c r="N585" s="86"/>
      <c r="O585" s="86"/>
      <c r="P585" s="86"/>
      <c r="Q585" s="86"/>
      <c r="R585" s="83"/>
      <c r="S585" s="83"/>
      <c r="T585" s="83"/>
      <c r="U585" s="87"/>
      <c r="V585" s="87"/>
      <c r="W585" s="87"/>
      <c r="X585" s="88"/>
      <c r="Y585" s="88"/>
      <c r="Z585" s="88"/>
      <c r="AA585" s="87"/>
      <c r="AB585" s="85"/>
      <c r="AC585" s="85"/>
      <c r="AD585" s="89"/>
    </row>
    <row r="586" customFormat="false" ht="12.75" hidden="false" customHeight="false" outlineLevel="0" collapsed="false">
      <c r="A586" s="82"/>
      <c r="B586" s="83"/>
      <c r="C586" s="83"/>
      <c r="D586" s="83"/>
      <c r="E586" s="83"/>
      <c r="F586" s="83"/>
      <c r="G586" s="83"/>
      <c r="H586" s="83"/>
      <c r="I586" s="84"/>
      <c r="J586" s="85"/>
      <c r="K586" s="86"/>
      <c r="L586" s="86"/>
      <c r="M586" s="86"/>
      <c r="N586" s="86"/>
      <c r="O586" s="86"/>
      <c r="P586" s="86"/>
      <c r="Q586" s="86"/>
      <c r="R586" s="83"/>
      <c r="S586" s="83"/>
      <c r="T586" s="83"/>
      <c r="U586" s="87"/>
      <c r="V586" s="87"/>
      <c r="W586" s="87"/>
      <c r="X586" s="88"/>
      <c r="Y586" s="88"/>
      <c r="Z586" s="88"/>
      <c r="AA586" s="87"/>
      <c r="AB586" s="85"/>
      <c r="AC586" s="85"/>
      <c r="AD586" s="89"/>
    </row>
    <row r="587" customFormat="false" ht="12.75" hidden="false" customHeight="false" outlineLevel="0" collapsed="false">
      <c r="A587" s="82"/>
      <c r="B587" s="83"/>
      <c r="C587" s="83"/>
      <c r="D587" s="83"/>
      <c r="E587" s="83"/>
      <c r="F587" s="83"/>
      <c r="G587" s="83"/>
      <c r="H587" s="83"/>
      <c r="I587" s="84"/>
      <c r="J587" s="85"/>
      <c r="K587" s="86"/>
      <c r="L587" s="86"/>
      <c r="M587" s="86"/>
      <c r="N587" s="86"/>
      <c r="O587" s="86"/>
      <c r="P587" s="86"/>
      <c r="Q587" s="86"/>
      <c r="R587" s="83"/>
      <c r="S587" s="83"/>
      <c r="T587" s="83"/>
      <c r="U587" s="87"/>
      <c r="V587" s="87"/>
      <c r="W587" s="87"/>
      <c r="X587" s="88"/>
      <c r="Y587" s="88"/>
      <c r="Z587" s="88"/>
      <c r="AA587" s="87"/>
      <c r="AB587" s="85"/>
      <c r="AC587" s="85"/>
      <c r="AD587" s="89"/>
    </row>
    <row r="588" customFormat="false" ht="12.75" hidden="false" customHeight="false" outlineLevel="0" collapsed="false">
      <c r="A588" s="82"/>
      <c r="B588" s="83"/>
      <c r="C588" s="83"/>
      <c r="D588" s="83"/>
      <c r="E588" s="83"/>
      <c r="F588" s="83"/>
      <c r="G588" s="83"/>
      <c r="H588" s="83"/>
      <c r="I588" s="84"/>
      <c r="J588" s="85"/>
      <c r="K588" s="86"/>
      <c r="L588" s="86"/>
      <c r="M588" s="86"/>
      <c r="N588" s="86"/>
      <c r="O588" s="86"/>
      <c r="P588" s="86"/>
      <c r="Q588" s="86"/>
      <c r="R588" s="83"/>
      <c r="S588" s="83"/>
      <c r="T588" s="83"/>
      <c r="U588" s="87"/>
      <c r="V588" s="87"/>
      <c r="W588" s="87"/>
      <c r="X588" s="88"/>
      <c r="Y588" s="88"/>
      <c r="Z588" s="88"/>
      <c r="AA588" s="87"/>
      <c r="AB588" s="85"/>
      <c r="AC588" s="85"/>
      <c r="AD588" s="89"/>
    </row>
    <row r="589" customFormat="false" ht="12.75" hidden="false" customHeight="false" outlineLevel="0" collapsed="false">
      <c r="A589" s="82"/>
      <c r="B589" s="83"/>
      <c r="C589" s="83"/>
      <c r="D589" s="83"/>
      <c r="E589" s="83"/>
      <c r="F589" s="83"/>
      <c r="G589" s="83"/>
      <c r="H589" s="83"/>
      <c r="I589" s="84"/>
      <c r="J589" s="85"/>
      <c r="K589" s="86"/>
      <c r="L589" s="86"/>
      <c r="M589" s="86"/>
      <c r="N589" s="86"/>
      <c r="O589" s="86"/>
      <c r="P589" s="86"/>
      <c r="Q589" s="86"/>
      <c r="R589" s="83"/>
      <c r="S589" s="83"/>
      <c r="T589" s="83"/>
      <c r="U589" s="87"/>
      <c r="V589" s="87"/>
      <c r="W589" s="87"/>
      <c r="X589" s="88"/>
      <c r="Y589" s="88"/>
      <c r="Z589" s="88"/>
      <c r="AA589" s="87"/>
      <c r="AB589" s="85"/>
      <c r="AC589" s="85"/>
      <c r="AD589" s="89"/>
    </row>
    <row r="590" customFormat="false" ht="12.75" hidden="false" customHeight="false" outlineLevel="0" collapsed="false">
      <c r="A590" s="82"/>
      <c r="B590" s="83"/>
      <c r="C590" s="83"/>
      <c r="D590" s="83"/>
      <c r="E590" s="83"/>
      <c r="F590" s="83"/>
      <c r="G590" s="83"/>
      <c r="H590" s="83"/>
      <c r="I590" s="84"/>
      <c r="J590" s="85"/>
      <c r="K590" s="86"/>
      <c r="L590" s="86"/>
      <c r="M590" s="86"/>
      <c r="N590" s="86"/>
      <c r="O590" s="86"/>
      <c r="P590" s="86"/>
      <c r="Q590" s="86"/>
      <c r="R590" s="83"/>
      <c r="S590" s="83"/>
      <c r="T590" s="83"/>
      <c r="U590" s="87"/>
      <c r="V590" s="87"/>
      <c r="W590" s="87"/>
      <c r="X590" s="88"/>
      <c r="Y590" s="88"/>
      <c r="Z590" s="88"/>
      <c r="AA590" s="87"/>
      <c r="AB590" s="85"/>
      <c r="AC590" s="85"/>
      <c r="AD590" s="89"/>
    </row>
    <row r="591" customFormat="false" ht="12.75" hidden="false" customHeight="false" outlineLevel="0" collapsed="false">
      <c r="A591" s="82"/>
      <c r="B591" s="83"/>
      <c r="C591" s="83"/>
      <c r="D591" s="83"/>
      <c r="E591" s="83"/>
      <c r="F591" s="83"/>
      <c r="G591" s="83"/>
      <c r="H591" s="83"/>
      <c r="I591" s="84"/>
      <c r="J591" s="85"/>
      <c r="K591" s="86"/>
      <c r="L591" s="86"/>
      <c r="M591" s="86"/>
      <c r="N591" s="86"/>
      <c r="O591" s="86"/>
      <c r="P591" s="86"/>
      <c r="Q591" s="86"/>
      <c r="R591" s="83"/>
      <c r="S591" s="83"/>
      <c r="T591" s="83"/>
      <c r="U591" s="87"/>
      <c r="V591" s="87"/>
      <c r="W591" s="87"/>
      <c r="X591" s="88"/>
      <c r="Y591" s="88"/>
      <c r="Z591" s="88"/>
      <c r="AA591" s="87"/>
      <c r="AB591" s="85"/>
      <c r="AC591" s="85"/>
      <c r="AD591" s="89"/>
    </row>
    <row r="592" customFormat="false" ht="12.75" hidden="false" customHeight="false" outlineLevel="0" collapsed="false">
      <c r="A592" s="82"/>
      <c r="B592" s="83"/>
      <c r="C592" s="83"/>
      <c r="D592" s="83"/>
      <c r="E592" s="83"/>
      <c r="F592" s="83"/>
      <c r="G592" s="83"/>
      <c r="H592" s="83"/>
      <c r="I592" s="84"/>
      <c r="J592" s="85"/>
      <c r="K592" s="86"/>
      <c r="L592" s="86"/>
      <c r="M592" s="86"/>
      <c r="N592" s="86"/>
      <c r="O592" s="86"/>
      <c r="P592" s="86"/>
      <c r="Q592" s="86"/>
      <c r="R592" s="83"/>
      <c r="S592" s="83"/>
      <c r="T592" s="83"/>
      <c r="U592" s="87"/>
      <c r="V592" s="87"/>
      <c r="W592" s="87"/>
      <c r="X592" s="88"/>
      <c r="Y592" s="88"/>
      <c r="Z592" s="88"/>
      <c r="AA592" s="87"/>
      <c r="AB592" s="85"/>
      <c r="AC592" s="85"/>
      <c r="AD592" s="89"/>
    </row>
    <row r="593" customFormat="false" ht="12.75" hidden="false" customHeight="false" outlineLevel="0" collapsed="false">
      <c r="A593" s="82"/>
      <c r="B593" s="83"/>
      <c r="C593" s="83"/>
      <c r="D593" s="83"/>
      <c r="E593" s="83"/>
      <c r="F593" s="83"/>
      <c r="G593" s="83"/>
      <c r="H593" s="83"/>
      <c r="I593" s="84"/>
      <c r="J593" s="85"/>
      <c r="K593" s="86"/>
      <c r="L593" s="86"/>
      <c r="M593" s="86"/>
      <c r="N593" s="86"/>
      <c r="O593" s="86"/>
      <c r="P593" s="86"/>
      <c r="Q593" s="86"/>
      <c r="R593" s="83"/>
      <c r="S593" s="83"/>
      <c r="T593" s="83"/>
      <c r="U593" s="87"/>
      <c r="V593" s="87"/>
      <c r="W593" s="87"/>
      <c r="X593" s="88"/>
      <c r="Y593" s="88"/>
      <c r="Z593" s="88"/>
      <c r="AA593" s="87"/>
      <c r="AB593" s="85"/>
      <c r="AC593" s="85"/>
      <c r="AD593" s="89"/>
    </row>
    <row r="594" customFormat="false" ht="12.75" hidden="false" customHeight="false" outlineLevel="0" collapsed="false">
      <c r="A594" s="82"/>
      <c r="B594" s="83"/>
      <c r="C594" s="83"/>
      <c r="D594" s="83"/>
      <c r="E594" s="83"/>
      <c r="F594" s="83"/>
      <c r="G594" s="83"/>
      <c r="H594" s="83"/>
      <c r="I594" s="84"/>
      <c r="J594" s="85"/>
      <c r="K594" s="86"/>
      <c r="L594" s="86"/>
      <c r="M594" s="86"/>
      <c r="N594" s="86"/>
      <c r="O594" s="86"/>
      <c r="P594" s="86"/>
      <c r="Q594" s="86"/>
      <c r="R594" s="83"/>
      <c r="S594" s="83"/>
      <c r="T594" s="83"/>
      <c r="U594" s="87"/>
      <c r="V594" s="87"/>
      <c r="W594" s="87"/>
      <c r="X594" s="88"/>
      <c r="Y594" s="88"/>
      <c r="Z594" s="88"/>
      <c r="AA594" s="87"/>
      <c r="AB594" s="85"/>
      <c r="AC594" s="85"/>
      <c r="AD594" s="89"/>
    </row>
    <row r="595" customFormat="false" ht="12.75" hidden="false" customHeight="false" outlineLevel="0" collapsed="false">
      <c r="A595" s="82"/>
      <c r="B595" s="83"/>
      <c r="C595" s="83"/>
      <c r="D595" s="83"/>
      <c r="E595" s="83"/>
      <c r="F595" s="83"/>
      <c r="G595" s="83"/>
      <c r="H595" s="83"/>
      <c r="I595" s="84"/>
      <c r="J595" s="85"/>
      <c r="K595" s="86"/>
      <c r="L595" s="86"/>
      <c r="M595" s="86"/>
      <c r="N595" s="86"/>
      <c r="O595" s="86"/>
      <c r="P595" s="86"/>
      <c r="Q595" s="86"/>
      <c r="R595" s="83"/>
      <c r="S595" s="83"/>
      <c r="T595" s="83"/>
      <c r="U595" s="87"/>
      <c r="V595" s="87"/>
      <c r="W595" s="87"/>
      <c r="X595" s="88"/>
      <c r="Y595" s="88"/>
      <c r="Z595" s="88"/>
      <c r="AA595" s="87"/>
      <c r="AB595" s="85"/>
      <c r="AC595" s="85"/>
      <c r="AD595" s="89"/>
    </row>
    <row r="596" customFormat="false" ht="12.75" hidden="false" customHeight="false" outlineLevel="0" collapsed="false">
      <c r="A596" s="82"/>
      <c r="B596" s="83"/>
      <c r="C596" s="83"/>
      <c r="D596" s="83"/>
      <c r="E596" s="83"/>
      <c r="F596" s="83"/>
      <c r="G596" s="83"/>
      <c r="H596" s="83"/>
      <c r="I596" s="84"/>
      <c r="J596" s="85"/>
      <c r="K596" s="86"/>
      <c r="L596" s="86"/>
      <c r="M596" s="86"/>
      <c r="N596" s="86"/>
      <c r="O596" s="86"/>
      <c r="P596" s="86"/>
      <c r="Q596" s="86"/>
      <c r="R596" s="83"/>
      <c r="S596" s="83"/>
      <c r="T596" s="83"/>
      <c r="U596" s="87"/>
      <c r="V596" s="87"/>
      <c r="W596" s="87"/>
      <c r="X596" s="88"/>
      <c r="Y596" s="88"/>
      <c r="Z596" s="88"/>
      <c r="AA596" s="87"/>
      <c r="AB596" s="85"/>
      <c r="AC596" s="85"/>
      <c r="AD596" s="89"/>
    </row>
    <row r="597" customFormat="false" ht="12.75" hidden="false" customHeight="false" outlineLevel="0" collapsed="false">
      <c r="A597" s="82"/>
      <c r="B597" s="83"/>
      <c r="C597" s="83"/>
      <c r="D597" s="83"/>
      <c r="E597" s="83"/>
      <c r="F597" s="83"/>
      <c r="G597" s="83"/>
      <c r="H597" s="83"/>
      <c r="I597" s="84"/>
      <c r="J597" s="85"/>
      <c r="K597" s="86"/>
      <c r="L597" s="86"/>
      <c r="M597" s="86"/>
      <c r="N597" s="86"/>
      <c r="O597" s="86"/>
      <c r="P597" s="86"/>
      <c r="Q597" s="86"/>
      <c r="R597" s="83"/>
      <c r="S597" s="83"/>
      <c r="T597" s="83"/>
      <c r="U597" s="87"/>
      <c r="V597" s="87"/>
      <c r="W597" s="87"/>
      <c r="X597" s="88"/>
      <c r="Y597" s="88"/>
      <c r="Z597" s="88"/>
      <c r="AA597" s="87"/>
      <c r="AB597" s="85"/>
      <c r="AC597" s="85"/>
      <c r="AD597" s="89"/>
    </row>
    <row r="598" customFormat="false" ht="12.75" hidden="false" customHeight="false" outlineLevel="0" collapsed="false">
      <c r="A598" s="82"/>
      <c r="B598" s="83"/>
      <c r="C598" s="83"/>
      <c r="D598" s="83"/>
      <c r="E598" s="83"/>
      <c r="F598" s="83"/>
      <c r="G598" s="83"/>
      <c r="H598" s="83"/>
      <c r="I598" s="84"/>
      <c r="J598" s="85"/>
      <c r="K598" s="86"/>
      <c r="L598" s="86"/>
      <c r="M598" s="86"/>
      <c r="N598" s="86"/>
      <c r="O598" s="86"/>
      <c r="P598" s="86"/>
      <c r="Q598" s="86"/>
      <c r="R598" s="83"/>
      <c r="S598" s="83"/>
      <c r="T598" s="83"/>
      <c r="U598" s="87"/>
      <c r="V598" s="87"/>
      <c r="W598" s="87"/>
      <c r="X598" s="88"/>
      <c r="Y598" s="88"/>
      <c r="Z598" s="88"/>
      <c r="AA598" s="87"/>
      <c r="AB598" s="85"/>
      <c r="AC598" s="85"/>
      <c r="AD598" s="89"/>
    </row>
    <row r="599" customFormat="false" ht="12.75" hidden="false" customHeight="false" outlineLevel="0" collapsed="false">
      <c r="A599" s="82"/>
      <c r="B599" s="83"/>
      <c r="C599" s="83"/>
      <c r="D599" s="83"/>
      <c r="E599" s="83"/>
      <c r="F599" s="83"/>
      <c r="G599" s="83"/>
      <c r="H599" s="83"/>
      <c r="I599" s="84"/>
      <c r="J599" s="85"/>
      <c r="K599" s="86"/>
      <c r="L599" s="86"/>
      <c r="M599" s="86"/>
      <c r="N599" s="86"/>
      <c r="O599" s="86"/>
      <c r="P599" s="86"/>
      <c r="Q599" s="86"/>
      <c r="R599" s="83"/>
      <c r="S599" s="83"/>
      <c r="T599" s="83"/>
      <c r="U599" s="87"/>
      <c r="V599" s="87"/>
      <c r="W599" s="87"/>
      <c r="X599" s="88"/>
      <c r="Y599" s="88"/>
      <c r="Z599" s="88"/>
      <c r="AA599" s="87"/>
      <c r="AB599" s="85"/>
      <c r="AC599" s="85"/>
      <c r="AD599" s="89"/>
    </row>
    <row r="600" customFormat="false" ht="12.75" hidden="false" customHeight="false" outlineLevel="0" collapsed="false">
      <c r="A600" s="82"/>
      <c r="B600" s="83"/>
      <c r="C600" s="83"/>
      <c r="D600" s="83"/>
      <c r="E600" s="83"/>
      <c r="F600" s="83"/>
      <c r="G600" s="83"/>
      <c r="H600" s="83"/>
      <c r="I600" s="84"/>
      <c r="J600" s="85"/>
      <c r="K600" s="86"/>
      <c r="L600" s="86"/>
      <c r="M600" s="86"/>
      <c r="N600" s="86"/>
      <c r="O600" s="86"/>
      <c r="P600" s="86"/>
      <c r="Q600" s="86"/>
      <c r="R600" s="83"/>
      <c r="S600" s="83"/>
      <c r="T600" s="83"/>
      <c r="U600" s="87"/>
      <c r="V600" s="87"/>
      <c r="W600" s="87"/>
      <c r="X600" s="88"/>
      <c r="Y600" s="88"/>
      <c r="Z600" s="88"/>
      <c r="AA600" s="87"/>
      <c r="AB600" s="85"/>
      <c r="AC600" s="85"/>
      <c r="AD600" s="89"/>
    </row>
    <row r="601" customFormat="false" ht="12.75" hidden="false" customHeight="false" outlineLevel="0" collapsed="false">
      <c r="A601" s="82"/>
      <c r="B601" s="83"/>
      <c r="C601" s="83"/>
      <c r="D601" s="83"/>
      <c r="E601" s="83"/>
      <c r="F601" s="83"/>
      <c r="G601" s="83"/>
      <c r="H601" s="83"/>
      <c r="I601" s="84"/>
      <c r="J601" s="85"/>
      <c r="K601" s="86"/>
      <c r="L601" s="86"/>
      <c r="M601" s="86"/>
      <c r="N601" s="86"/>
      <c r="O601" s="86"/>
      <c r="P601" s="86"/>
      <c r="Q601" s="86"/>
      <c r="R601" s="83"/>
      <c r="S601" s="83"/>
      <c r="T601" s="83"/>
      <c r="U601" s="87"/>
      <c r="V601" s="87"/>
      <c r="W601" s="87"/>
      <c r="X601" s="88"/>
      <c r="Y601" s="88"/>
      <c r="Z601" s="88"/>
      <c r="AA601" s="87"/>
      <c r="AB601" s="85"/>
      <c r="AC601" s="85"/>
      <c r="AD601" s="89"/>
    </row>
    <row r="602" customFormat="false" ht="12.75" hidden="false" customHeight="false" outlineLevel="0" collapsed="false">
      <c r="A602" s="82"/>
      <c r="B602" s="83"/>
      <c r="C602" s="83"/>
      <c r="D602" s="83"/>
      <c r="E602" s="83"/>
      <c r="F602" s="83"/>
      <c r="G602" s="83"/>
      <c r="H602" s="83"/>
      <c r="I602" s="84"/>
      <c r="J602" s="85"/>
      <c r="K602" s="86"/>
      <c r="L602" s="86"/>
      <c r="M602" s="86"/>
      <c r="N602" s="86"/>
      <c r="O602" s="86"/>
      <c r="P602" s="86"/>
      <c r="Q602" s="86"/>
      <c r="R602" s="83"/>
      <c r="S602" s="83"/>
      <c r="T602" s="83"/>
      <c r="U602" s="87"/>
      <c r="V602" s="87"/>
      <c r="W602" s="87"/>
      <c r="X602" s="88"/>
      <c r="Y602" s="88"/>
      <c r="Z602" s="88"/>
      <c r="AA602" s="87"/>
      <c r="AB602" s="85"/>
      <c r="AC602" s="85"/>
      <c r="AD602" s="89"/>
    </row>
    <row r="603" customFormat="false" ht="12.75" hidden="false" customHeight="false" outlineLevel="0" collapsed="false">
      <c r="A603" s="82"/>
      <c r="B603" s="83"/>
      <c r="C603" s="83"/>
      <c r="D603" s="83"/>
      <c r="E603" s="83"/>
      <c r="F603" s="83"/>
      <c r="G603" s="83"/>
      <c r="H603" s="83"/>
      <c r="I603" s="84"/>
      <c r="J603" s="85"/>
      <c r="K603" s="86"/>
      <c r="L603" s="86"/>
      <c r="M603" s="86"/>
      <c r="N603" s="86"/>
      <c r="O603" s="86"/>
      <c r="P603" s="86"/>
      <c r="Q603" s="86"/>
      <c r="R603" s="83"/>
      <c r="S603" s="83"/>
      <c r="T603" s="83"/>
      <c r="U603" s="87"/>
      <c r="V603" s="87"/>
      <c r="W603" s="87"/>
      <c r="X603" s="88"/>
      <c r="Y603" s="88"/>
      <c r="Z603" s="88"/>
      <c r="AA603" s="87"/>
      <c r="AB603" s="85"/>
      <c r="AC603" s="85"/>
      <c r="AD603" s="89"/>
    </row>
    <row r="604" customFormat="false" ht="12.75" hidden="false" customHeight="false" outlineLevel="0" collapsed="false">
      <c r="A604" s="82"/>
      <c r="B604" s="83"/>
      <c r="C604" s="83"/>
      <c r="D604" s="83"/>
      <c r="E604" s="83"/>
      <c r="F604" s="83"/>
      <c r="G604" s="83"/>
      <c r="H604" s="83"/>
      <c r="I604" s="84"/>
      <c r="J604" s="85"/>
      <c r="K604" s="86"/>
      <c r="L604" s="86"/>
      <c r="M604" s="86"/>
      <c r="N604" s="86"/>
      <c r="O604" s="86"/>
      <c r="P604" s="86"/>
      <c r="Q604" s="86"/>
      <c r="R604" s="83"/>
      <c r="S604" s="83"/>
      <c r="T604" s="83"/>
      <c r="U604" s="87"/>
      <c r="V604" s="87"/>
      <c r="W604" s="87"/>
      <c r="X604" s="88"/>
      <c r="Y604" s="88"/>
      <c r="Z604" s="88"/>
      <c r="AA604" s="87"/>
      <c r="AB604" s="85"/>
      <c r="AC604" s="85"/>
      <c r="AD604" s="89"/>
    </row>
    <row r="605" customFormat="false" ht="12.75" hidden="false" customHeight="false" outlineLevel="0" collapsed="false">
      <c r="A605" s="82"/>
      <c r="B605" s="83"/>
      <c r="C605" s="83"/>
      <c r="D605" s="83"/>
      <c r="E605" s="83"/>
      <c r="F605" s="83"/>
      <c r="G605" s="83"/>
      <c r="H605" s="83"/>
      <c r="I605" s="84"/>
      <c r="J605" s="85"/>
      <c r="K605" s="86"/>
      <c r="L605" s="86"/>
      <c r="M605" s="86"/>
      <c r="N605" s="86"/>
      <c r="O605" s="86"/>
      <c r="P605" s="86"/>
      <c r="Q605" s="86"/>
      <c r="R605" s="83"/>
      <c r="S605" s="83"/>
      <c r="T605" s="83"/>
      <c r="U605" s="87"/>
      <c r="V605" s="87"/>
      <c r="W605" s="87"/>
      <c r="X605" s="88"/>
      <c r="Y605" s="88"/>
      <c r="Z605" s="88"/>
      <c r="AA605" s="87"/>
      <c r="AB605" s="85"/>
      <c r="AC605" s="85"/>
      <c r="AD605" s="89"/>
    </row>
    <row r="606" customFormat="false" ht="12.75" hidden="false" customHeight="false" outlineLevel="0" collapsed="false">
      <c r="A606" s="82"/>
      <c r="B606" s="83"/>
      <c r="C606" s="83"/>
      <c r="D606" s="83"/>
      <c r="E606" s="83"/>
      <c r="F606" s="83"/>
      <c r="G606" s="83"/>
      <c r="H606" s="83"/>
      <c r="I606" s="84"/>
      <c r="J606" s="85"/>
      <c r="K606" s="86"/>
      <c r="L606" s="86"/>
      <c r="M606" s="86"/>
      <c r="N606" s="86"/>
      <c r="O606" s="86"/>
      <c r="P606" s="86"/>
      <c r="Q606" s="86"/>
      <c r="R606" s="83"/>
      <c r="S606" s="83"/>
      <c r="T606" s="83"/>
      <c r="U606" s="87"/>
      <c r="V606" s="87"/>
      <c r="W606" s="87"/>
      <c r="X606" s="88"/>
      <c r="Y606" s="88"/>
      <c r="Z606" s="88"/>
      <c r="AA606" s="87"/>
      <c r="AB606" s="85"/>
      <c r="AC606" s="85"/>
      <c r="AD606" s="89"/>
    </row>
    <row r="607" customFormat="false" ht="12.75" hidden="false" customHeight="false" outlineLevel="0" collapsed="false">
      <c r="A607" s="82"/>
      <c r="B607" s="83"/>
      <c r="C607" s="83"/>
      <c r="D607" s="83"/>
      <c r="E607" s="83"/>
      <c r="F607" s="83"/>
      <c r="G607" s="83"/>
      <c r="H607" s="83"/>
      <c r="I607" s="84"/>
      <c r="J607" s="85"/>
      <c r="K607" s="86"/>
      <c r="L607" s="86"/>
      <c r="M607" s="86"/>
      <c r="N607" s="86"/>
      <c r="O607" s="86"/>
      <c r="P607" s="86"/>
      <c r="Q607" s="86"/>
      <c r="R607" s="83"/>
      <c r="S607" s="83"/>
      <c r="T607" s="83"/>
      <c r="U607" s="87"/>
      <c r="V607" s="87"/>
      <c r="W607" s="87"/>
      <c r="X607" s="88"/>
      <c r="Y607" s="88"/>
      <c r="Z607" s="88"/>
      <c r="AA607" s="87"/>
      <c r="AB607" s="85"/>
      <c r="AC607" s="85"/>
      <c r="AD607" s="89"/>
    </row>
    <row r="608" customFormat="false" ht="12.75" hidden="false" customHeight="false" outlineLevel="0" collapsed="false">
      <c r="A608" s="82"/>
      <c r="B608" s="83"/>
      <c r="C608" s="83"/>
      <c r="D608" s="83"/>
      <c r="E608" s="83"/>
      <c r="F608" s="83"/>
      <c r="G608" s="83"/>
      <c r="H608" s="83"/>
      <c r="I608" s="84"/>
      <c r="J608" s="85"/>
      <c r="K608" s="86"/>
      <c r="L608" s="86"/>
      <c r="M608" s="86"/>
      <c r="N608" s="86"/>
      <c r="O608" s="86"/>
      <c r="P608" s="86"/>
      <c r="Q608" s="86"/>
      <c r="R608" s="83"/>
      <c r="S608" s="83"/>
      <c r="T608" s="83"/>
      <c r="U608" s="87"/>
      <c r="V608" s="87"/>
      <c r="W608" s="87"/>
      <c r="X608" s="88"/>
      <c r="Y608" s="88"/>
      <c r="Z608" s="88"/>
      <c r="AA608" s="87"/>
      <c r="AB608" s="85"/>
      <c r="AC608" s="85"/>
      <c r="AD608" s="89"/>
    </row>
    <row r="609" customFormat="false" ht="12.75" hidden="false" customHeight="false" outlineLevel="0" collapsed="false">
      <c r="A609" s="82"/>
      <c r="B609" s="83"/>
      <c r="C609" s="83"/>
      <c r="D609" s="83"/>
      <c r="E609" s="83"/>
      <c r="F609" s="83"/>
      <c r="G609" s="83"/>
      <c r="H609" s="83"/>
      <c r="I609" s="84"/>
      <c r="J609" s="85"/>
      <c r="K609" s="86"/>
      <c r="L609" s="86"/>
      <c r="M609" s="86"/>
      <c r="N609" s="86"/>
      <c r="O609" s="86"/>
      <c r="P609" s="86"/>
      <c r="Q609" s="86"/>
      <c r="R609" s="83"/>
      <c r="S609" s="83"/>
      <c r="T609" s="83"/>
      <c r="U609" s="87"/>
      <c r="V609" s="87"/>
      <c r="W609" s="87"/>
      <c r="X609" s="88"/>
      <c r="Y609" s="88"/>
      <c r="Z609" s="88"/>
      <c r="AA609" s="87"/>
      <c r="AB609" s="85"/>
      <c r="AC609" s="85"/>
      <c r="AD609" s="89"/>
    </row>
    <row r="610" customFormat="false" ht="12.75" hidden="false" customHeight="false" outlineLevel="0" collapsed="false">
      <c r="A610" s="82"/>
      <c r="B610" s="83"/>
      <c r="C610" s="83"/>
      <c r="D610" s="83"/>
      <c r="E610" s="83"/>
      <c r="F610" s="83"/>
      <c r="G610" s="83"/>
      <c r="H610" s="83"/>
      <c r="I610" s="84"/>
      <c r="J610" s="85"/>
      <c r="K610" s="86"/>
      <c r="L610" s="86"/>
      <c r="M610" s="86"/>
      <c r="N610" s="86"/>
      <c r="O610" s="86"/>
      <c r="P610" s="86"/>
      <c r="Q610" s="86"/>
      <c r="R610" s="83"/>
      <c r="S610" s="83"/>
      <c r="T610" s="83"/>
      <c r="U610" s="87"/>
      <c r="V610" s="87"/>
      <c r="W610" s="87"/>
      <c r="X610" s="88"/>
      <c r="Y610" s="88"/>
      <c r="Z610" s="88"/>
      <c r="AA610" s="87"/>
      <c r="AB610" s="85"/>
      <c r="AC610" s="85"/>
      <c r="AD610" s="89"/>
    </row>
    <row r="611" customFormat="false" ht="12.75" hidden="false" customHeight="false" outlineLevel="0" collapsed="false">
      <c r="A611" s="82"/>
      <c r="B611" s="83"/>
      <c r="C611" s="83"/>
      <c r="D611" s="83"/>
      <c r="E611" s="83"/>
      <c r="F611" s="83"/>
      <c r="G611" s="83"/>
      <c r="H611" s="83"/>
      <c r="I611" s="84"/>
      <c r="J611" s="85"/>
      <c r="K611" s="86"/>
      <c r="L611" s="86"/>
      <c r="M611" s="86"/>
      <c r="N611" s="86"/>
      <c r="O611" s="86"/>
      <c r="P611" s="86"/>
      <c r="Q611" s="86"/>
      <c r="R611" s="83"/>
      <c r="S611" s="83"/>
      <c r="T611" s="83"/>
      <c r="U611" s="87"/>
      <c r="V611" s="87"/>
      <c r="W611" s="87"/>
      <c r="X611" s="88"/>
      <c r="Y611" s="88"/>
      <c r="Z611" s="88"/>
      <c r="AA611" s="87"/>
      <c r="AB611" s="85"/>
      <c r="AC611" s="85"/>
      <c r="AD611" s="89"/>
    </row>
    <row r="612" customFormat="false" ht="12.75" hidden="false" customHeight="false" outlineLevel="0" collapsed="false">
      <c r="A612" s="82"/>
      <c r="B612" s="83"/>
      <c r="C612" s="83"/>
      <c r="D612" s="83"/>
      <c r="E612" s="83"/>
      <c r="F612" s="83"/>
      <c r="G612" s="83"/>
      <c r="H612" s="83"/>
      <c r="I612" s="84"/>
      <c r="J612" s="85"/>
      <c r="K612" s="86"/>
      <c r="L612" s="86"/>
      <c r="M612" s="86"/>
      <c r="N612" s="86"/>
      <c r="O612" s="86"/>
      <c r="P612" s="86"/>
      <c r="Q612" s="86"/>
      <c r="R612" s="83"/>
      <c r="S612" s="83"/>
      <c r="T612" s="83"/>
      <c r="U612" s="87"/>
      <c r="V612" s="87"/>
      <c r="W612" s="87"/>
      <c r="X612" s="88"/>
      <c r="Y612" s="88"/>
      <c r="Z612" s="88"/>
      <c r="AA612" s="87"/>
      <c r="AB612" s="85"/>
      <c r="AC612" s="85"/>
      <c r="AD612" s="89"/>
    </row>
    <row r="613" customFormat="false" ht="12.75" hidden="false" customHeight="false" outlineLevel="0" collapsed="false">
      <c r="A613" s="82"/>
      <c r="B613" s="83"/>
      <c r="C613" s="83"/>
      <c r="D613" s="83"/>
      <c r="E613" s="83"/>
      <c r="F613" s="83"/>
      <c r="G613" s="83"/>
      <c r="H613" s="83"/>
      <c r="I613" s="84"/>
      <c r="J613" s="85"/>
      <c r="K613" s="86"/>
      <c r="L613" s="86"/>
      <c r="M613" s="86"/>
      <c r="N613" s="86"/>
      <c r="O613" s="86"/>
      <c r="P613" s="86"/>
      <c r="Q613" s="86"/>
      <c r="R613" s="83"/>
      <c r="S613" s="83"/>
      <c r="T613" s="83"/>
      <c r="U613" s="87"/>
      <c r="V613" s="87"/>
      <c r="W613" s="87"/>
      <c r="X613" s="88"/>
      <c r="Y613" s="88"/>
      <c r="Z613" s="88"/>
      <c r="AA613" s="87"/>
      <c r="AB613" s="85"/>
      <c r="AC613" s="85"/>
      <c r="AD613" s="89"/>
    </row>
    <row r="614" customFormat="false" ht="12.75" hidden="false" customHeight="false" outlineLevel="0" collapsed="false">
      <c r="A614" s="82"/>
      <c r="B614" s="83"/>
      <c r="C614" s="83"/>
      <c r="D614" s="83"/>
      <c r="E614" s="83"/>
      <c r="F614" s="83"/>
      <c r="G614" s="83"/>
      <c r="H614" s="83"/>
      <c r="I614" s="84"/>
      <c r="J614" s="85"/>
      <c r="K614" s="86"/>
      <c r="L614" s="86"/>
      <c r="M614" s="86"/>
      <c r="N614" s="86"/>
      <c r="O614" s="86"/>
      <c r="P614" s="86"/>
      <c r="Q614" s="86"/>
      <c r="R614" s="83"/>
      <c r="S614" s="83"/>
      <c r="T614" s="83"/>
      <c r="U614" s="87"/>
      <c r="V614" s="87"/>
      <c r="W614" s="87"/>
      <c r="X614" s="88"/>
      <c r="Y614" s="88"/>
      <c r="Z614" s="88"/>
      <c r="AA614" s="87"/>
      <c r="AB614" s="85"/>
      <c r="AC614" s="85"/>
      <c r="AD614" s="89"/>
    </row>
    <row r="615" customFormat="false" ht="12.75" hidden="false" customHeight="false" outlineLevel="0" collapsed="false">
      <c r="A615" s="82"/>
      <c r="B615" s="83"/>
      <c r="C615" s="83"/>
      <c r="D615" s="83"/>
      <c r="E615" s="83"/>
      <c r="F615" s="83"/>
      <c r="G615" s="83"/>
      <c r="H615" s="83"/>
      <c r="I615" s="84"/>
      <c r="J615" s="85"/>
      <c r="K615" s="86"/>
      <c r="L615" s="86"/>
      <c r="M615" s="86"/>
      <c r="N615" s="86"/>
      <c r="O615" s="86"/>
      <c r="P615" s="86"/>
      <c r="Q615" s="86"/>
      <c r="R615" s="83"/>
      <c r="S615" s="83"/>
      <c r="T615" s="83"/>
      <c r="U615" s="87"/>
      <c r="V615" s="87"/>
      <c r="W615" s="87"/>
      <c r="X615" s="88"/>
      <c r="Y615" s="88"/>
      <c r="Z615" s="88"/>
      <c r="AA615" s="87"/>
      <c r="AB615" s="85"/>
      <c r="AC615" s="85"/>
      <c r="AD615" s="89"/>
    </row>
    <row r="616" customFormat="false" ht="12.75" hidden="false" customHeight="false" outlineLevel="0" collapsed="false">
      <c r="A616" s="82"/>
      <c r="B616" s="83"/>
      <c r="C616" s="83"/>
      <c r="D616" s="83"/>
      <c r="E616" s="83"/>
      <c r="F616" s="83"/>
      <c r="G616" s="83"/>
      <c r="H616" s="83"/>
      <c r="I616" s="84"/>
      <c r="J616" s="85"/>
      <c r="K616" s="86"/>
      <c r="L616" s="86"/>
      <c r="M616" s="86"/>
      <c r="N616" s="86"/>
      <c r="O616" s="86"/>
      <c r="P616" s="86"/>
      <c r="Q616" s="86"/>
      <c r="R616" s="83"/>
      <c r="S616" s="83"/>
      <c r="T616" s="83"/>
      <c r="U616" s="87"/>
      <c r="V616" s="87"/>
      <c r="W616" s="87"/>
      <c r="X616" s="88"/>
      <c r="Y616" s="88"/>
      <c r="Z616" s="88"/>
      <c r="AA616" s="87"/>
      <c r="AB616" s="85"/>
      <c r="AC616" s="85"/>
      <c r="AD616" s="89"/>
    </row>
    <row r="617" customFormat="false" ht="12.75" hidden="false" customHeight="false" outlineLevel="0" collapsed="false">
      <c r="A617" s="82"/>
      <c r="B617" s="83"/>
      <c r="C617" s="83"/>
      <c r="D617" s="83"/>
      <c r="E617" s="83"/>
      <c r="F617" s="83"/>
      <c r="G617" s="83"/>
      <c r="H617" s="83"/>
      <c r="I617" s="84"/>
      <c r="J617" s="85"/>
      <c r="K617" s="86"/>
      <c r="L617" s="86"/>
      <c r="M617" s="86"/>
      <c r="N617" s="86"/>
      <c r="O617" s="86"/>
      <c r="P617" s="86"/>
      <c r="Q617" s="86"/>
      <c r="R617" s="83"/>
      <c r="S617" s="83"/>
      <c r="T617" s="83"/>
      <c r="U617" s="87"/>
      <c r="V617" s="87"/>
      <c r="W617" s="87"/>
      <c r="X617" s="88"/>
      <c r="Y617" s="88"/>
      <c r="Z617" s="88"/>
      <c r="AA617" s="87"/>
      <c r="AB617" s="85"/>
      <c r="AC617" s="85"/>
      <c r="AD617" s="89"/>
    </row>
    <row r="618" customFormat="false" ht="12.75" hidden="false" customHeight="false" outlineLevel="0" collapsed="false">
      <c r="A618" s="82"/>
      <c r="B618" s="83"/>
      <c r="C618" s="83"/>
      <c r="D618" s="83"/>
      <c r="E618" s="83"/>
      <c r="F618" s="83"/>
      <c r="G618" s="83"/>
      <c r="H618" s="83"/>
      <c r="I618" s="84"/>
      <c r="J618" s="85"/>
      <c r="K618" s="86"/>
      <c r="L618" s="86"/>
      <c r="M618" s="86"/>
      <c r="N618" s="86"/>
      <c r="O618" s="86"/>
      <c r="P618" s="86"/>
      <c r="Q618" s="86"/>
      <c r="R618" s="83"/>
      <c r="S618" s="83"/>
      <c r="T618" s="83"/>
      <c r="U618" s="87"/>
      <c r="V618" s="87"/>
      <c r="W618" s="87"/>
      <c r="X618" s="88"/>
      <c r="Y618" s="88"/>
      <c r="Z618" s="88"/>
      <c r="AA618" s="87"/>
      <c r="AB618" s="85"/>
      <c r="AC618" s="85"/>
      <c r="AD618" s="89"/>
    </row>
    <row r="619" customFormat="false" ht="12.75" hidden="false" customHeight="false" outlineLevel="0" collapsed="false">
      <c r="A619" s="82"/>
      <c r="B619" s="83"/>
      <c r="C619" s="83"/>
      <c r="D619" s="83"/>
      <c r="E619" s="83"/>
      <c r="F619" s="83"/>
      <c r="G619" s="83"/>
      <c r="H619" s="83"/>
      <c r="I619" s="84"/>
      <c r="J619" s="85"/>
      <c r="K619" s="86"/>
      <c r="L619" s="86"/>
      <c r="M619" s="86"/>
      <c r="N619" s="86"/>
      <c r="O619" s="86"/>
      <c r="P619" s="86"/>
      <c r="Q619" s="86"/>
      <c r="R619" s="83"/>
      <c r="S619" s="83"/>
      <c r="T619" s="83"/>
      <c r="U619" s="87"/>
      <c r="V619" s="87"/>
      <c r="W619" s="87"/>
      <c r="X619" s="88"/>
      <c r="Y619" s="88"/>
      <c r="Z619" s="88"/>
      <c r="AA619" s="87"/>
      <c r="AB619" s="85"/>
      <c r="AC619" s="85"/>
      <c r="AD619" s="89"/>
    </row>
    <row r="620" customFormat="false" ht="12.75" hidden="false" customHeight="false" outlineLevel="0" collapsed="false">
      <c r="A620" s="82"/>
      <c r="B620" s="83"/>
      <c r="C620" s="83"/>
      <c r="D620" s="83"/>
      <c r="E620" s="83"/>
      <c r="F620" s="83"/>
      <c r="G620" s="83"/>
      <c r="H620" s="83"/>
      <c r="I620" s="84"/>
      <c r="J620" s="85"/>
      <c r="K620" s="86"/>
      <c r="L620" s="86"/>
      <c r="M620" s="86"/>
      <c r="N620" s="86"/>
      <c r="O620" s="86"/>
      <c r="P620" s="86"/>
      <c r="Q620" s="86"/>
      <c r="R620" s="83"/>
      <c r="S620" s="83"/>
      <c r="T620" s="83"/>
      <c r="U620" s="87"/>
      <c r="V620" s="87"/>
      <c r="W620" s="87"/>
      <c r="X620" s="88"/>
      <c r="Y620" s="88"/>
      <c r="Z620" s="88"/>
      <c r="AA620" s="87"/>
      <c r="AB620" s="85"/>
      <c r="AC620" s="85"/>
      <c r="AD620" s="89"/>
    </row>
    <row r="621" customFormat="false" ht="12.75" hidden="false" customHeight="false" outlineLevel="0" collapsed="false">
      <c r="A621" s="82"/>
      <c r="B621" s="83"/>
      <c r="C621" s="83"/>
      <c r="D621" s="83"/>
      <c r="E621" s="83"/>
      <c r="F621" s="83"/>
      <c r="G621" s="83"/>
      <c r="H621" s="83"/>
      <c r="I621" s="84"/>
      <c r="J621" s="85"/>
      <c r="K621" s="86"/>
      <c r="L621" s="86"/>
      <c r="M621" s="86"/>
      <c r="N621" s="86"/>
      <c r="O621" s="86"/>
      <c r="P621" s="86"/>
      <c r="Q621" s="86"/>
      <c r="R621" s="83"/>
      <c r="S621" s="83"/>
      <c r="T621" s="83"/>
      <c r="U621" s="87"/>
      <c r="V621" s="87"/>
      <c r="W621" s="87"/>
      <c r="X621" s="88"/>
      <c r="Y621" s="88"/>
      <c r="Z621" s="88"/>
      <c r="AA621" s="87"/>
      <c r="AB621" s="85"/>
      <c r="AC621" s="85"/>
      <c r="AD621" s="89"/>
    </row>
    <row r="622" customFormat="false" ht="12.75" hidden="false" customHeight="false" outlineLevel="0" collapsed="false">
      <c r="A622" s="82"/>
      <c r="B622" s="83"/>
      <c r="C622" s="83"/>
      <c r="D622" s="83"/>
      <c r="E622" s="83"/>
      <c r="F622" s="83"/>
      <c r="G622" s="83"/>
      <c r="H622" s="83"/>
      <c r="I622" s="84"/>
      <c r="J622" s="85"/>
      <c r="K622" s="86"/>
      <c r="L622" s="86"/>
      <c r="M622" s="86"/>
      <c r="N622" s="86"/>
      <c r="O622" s="86"/>
      <c r="P622" s="86"/>
      <c r="Q622" s="86"/>
      <c r="R622" s="83"/>
      <c r="S622" s="83"/>
      <c r="T622" s="83"/>
      <c r="U622" s="87"/>
      <c r="V622" s="87"/>
      <c r="W622" s="87"/>
      <c r="X622" s="88"/>
      <c r="Y622" s="88"/>
      <c r="Z622" s="88"/>
      <c r="AA622" s="87"/>
      <c r="AB622" s="85"/>
      <c r="AC622" s="85"/>
      <c r="AD622" s="89"/>
    </row>
    <row r="623" customFormat="false" ht="12.75" hidden="false" customHeight="false" outlineLevel="0" collapsed="false">
      <c r="A623" s="82"/>
      <c r="B623" s="83"/>
      <c r="C623" s="83"/>
      <c r="D623" s="83"/>
      <c r="E623" s="83"/>
      <c r="F623" s="83"/>
      <c r="G623" s="83"/>
      <c r="H623" s="83"/>
      <c r="I623" s="84"/>
      <c r="J623" s="85"/>
      <c r="K623" s="86"/>
      <c r="L623" s="86"/>
      <c r="M623" s="86"/>
      <c r="N623" s="86"/>
      <c r="O623" s="86"/>
      <c r="P623" s="86"/>
      <c r="Q623" s="86"/>
      <c r="R623" s="83"/>
      <c r="S623" s="83"/>
      <c r="T623" s="83"/>
      <c r="U623" s="87"/>
      <c r="V623" s="87"/>
      <c r="W623" s="87"/>
      <c r="X623" s="88"/>
      <c r="Y623" s="88"/>
      <c r="Z623" s="88"/>
      <c r="AA623" s="87"/>
      <c r="AB623" s="85"/>
      <c r="AC623" s="85"/>
      <c r="AD623" s="89"/>
    </row>
    <row r="624" customFormat="false" ht="12.75" hidden="false" customHeight="false" outlineLevel="0" collapsed="false">
      <c r="A624" s="82"/>
      <c r="B624" s="83"/>
      <c r="C624" s="83"/>
      <c r="D624" s="83"/>
      <c r="E624" s="83"/>
      <c r="F624" s="83"/>
      <c r="G624" s="83"/>
      <c r="H624" s="83"/>
      <c r="I624" s="84"/>
      <c r="J624" s="85"/>
      <c r="K624" s="86"/>
      <c r="L624" s="86"/>
      <c r="M624" s="86"/>
      <c r="N624" s="86"/>
      <c r="O624" s="86"/>
      <c r="P624" s="86"/>
      <c r="Q624" s="86"/>
      <c r="R624" s="83"/>
      <c r="S624" s="83"/>
      <c r="T624" s="83"/>
      <c r="U624" s="87"/>
      <c r="V624" s="87"/>
      <c r="W624" s="87"/>
      <c r="X624" s="88"/>
      <c r="Y624" s="88"/>
      <c r="Z624" s="88"/>
      <c r="AA624" s="87"/>
      <c r="AB624" s="85"/>
      <c r="AC624" s="85"/>
      <c r="AD624" s="89"/>
    </row>
    <row r="625" customFormat="false" ht="12.75" hidden="false" customHeight="false" outlineLevel="0" collapsed="false">
      <c r="A625" s="82"/>
      <c r="B625" s="83"/>
      <c r="C625" s="83"/>
      <c r="D625" s="83"/>
      <c r="E625" s="83"/>
      <c r="F625" s="83"/>
      <c r="G625" s="83"/>
      <c r="H625" s="83"/>
      <c r="I625" s="84"/>
      <c r="J625" s="85"/>
      <c r="K625" s="86"/>
      <c r="L625" s="86"/>
      <c r="M625" s="86"/>
      <c r="N625" s="86"/>
      <c r="O625" s="86"/>
      <c r="P625" s="86"/>
      <c r="Q625" s="86"/>
      <c r="R625" s="83"/>
      <c r="S625" s="83"/>
      <c r="T625" s="83"/>
      <c r="U625" s="87"/>
      <c r="V625" s="87"/>
      <c r="W625" s="87"/>
      <c r="X625" s="88"/>
      <c r="Y625" s="88"/>
      <c r="Z625" s="88"/>
      <c r="AA625" s="87"/>
      <c r="AB625" s="85"/>
      <c r="AC625" s="85"/>
      <c r="AD625" s="89"/>
    </row>
    <row r="626" customFormat="false" ht="12.75" hidden="false" customHeight="false" outlineLevel="0" collapsed="false">
      <c r="A626" s="82"/>
      <c r="B626" s="83"/>
      <c r="C626" s="83"/>
      <c r="D626" s="83"/>
      <c r="E626" s="83"/>
      <c r="F626" s="83"/>
      <c r="G626" s="83"/>
      <c r="H626" s="83"/>
      <c r="I626" s="84"/>
      <c r="J626" s="85"/>
      <c r="K626" s="86"/>
      <c r="L626" s="86"/>
      <c r="M626" s="86"/>
      <c r="N626" s="86"/>
      <c r="O626" s="86"/>
      <c r="P626" s="86"/>
      <c r="Q626" s="86"/>
      <c r="R626" s="83"/>
      <c r="S626" s="83"/>
      <c r="T626" s="83"/>
      <c r="U626" s="87"/>
      <c r="V626" s="87"/>
      <c r="W626" s="87"/>
      <c r="X626" s="88"/>
      <c r="Y626" s="88"/>
      <c r="Z626" s="88"/>
      <c r="AA626" s="87"/>
      <c r="AB626" s="85"/>
      <c r="AC626" s="85"/>
      <c r="AD626" s="89"/>
    </row>
    <row r="627" customFormat="false" ht="12.75" hidden="false" customHeight="false" outlineLevel="0" collapsed="false">
      <c r="A627" s="82"/>
      <c r="B627" s="83"/>
      <c r="C627" s="83"/>
      <c r="D627" s="83"/>
      <c r="E627" s="83"/>
      <c r="F627" s="83"/>
      <c r="G627" s="83"/>
      <c r="H627" s="83"/>
      <c r="I627" s="84"/>
      <c r="J627" s="85"/>
      <c r="K627" s="86"/>
      <c r="L627" s="86"/>
      <c r="M627" s="86"/>
      <c r="N627" s="86"/>
      <c r="O627" s="86"/>
      <c r="P627" s="86"/>
      <c r="Q627" s="86"/>
      <c r="R627" s="83"/>
      <c r="S627" s="83"/>
      <c r="T627" s="83"/>
      <c r="U627" s="87"/>
      <c r="V627" s="87"/>
      <c r="W627" s="87"/>
      <c r="X627" s="88"/>
      <c r="Y627" s="88"/>
      <c r="Z627" s="88"/>
      <c r="AA627" s="87"/>
      <c r="AB627" s="85"/>
      <c r="AC627" s="85"/>
      <c r="AD627" s="89"/>
    </row>
    <row r="628" customFormat="false" ht="12.75" hidden="false" customHeight="false" outlineLevel="0" collapsed="false">
      <c r="A628" s="82"/>
      <c r="B628" s="83"/>
      <c r="C628" s="83"/>
      <c r="D628" s="83"/>
      <c r="E628" s="83"/>
      <c r="F628" s="83"/>
      <c r="G628" s="83"/>
      <c r="H628" s="83"/>
      <c r="I628" s="84"/>
      <c r="J628" s="85"/>
      <c r="K628" s="86"/>
      <c r="L628" s="86"/>
      <c r="M628" s="86"/>
      <c r="N628" s="86"/>
      <c r="O628" s="86"/>
      <c r="P628" s="86"/>
      <c r="Q628" s="86"/>
      <c r="R628" s="83"/>
      <c r="S628" s="83"/>
      <c r="T628" s="83"/>
      <c r="U628" s="87"/>
      <c r="V628" s="87"/>
      <c r="W628" s="87"/>
      <c r="X628" s="88"/>
      <c r="Y628" s="88"/>
      <c r="Z628" s="88"/>
      <c r="AA628" s="87"/>
      <c r="AB628" s="85"/>
      <c r="AC628" s="85"/>
      <c r="AD628" s="89"/>
    </row>
    <row r="629" customFormat="false" ht="12.75" hidden="false" customHeight="false" outlineLevel="0" collapsed="false">
      <c r="A629" s="82"/>
      <c r="B629" s="83"/>
      <c r="C629" s="83"/>
      <c r="D629" s="83"/>
      <c r="E629" s="83"/>
      <c r="F629" s="83"/>
      <c r="G629" s="83"/>
      <c r="H629" s="83"/>
      <c r="I629" s="84"/>
      <c r="J629" s="85"/>
      <c r="K629" s="86"/>
      <c r="L629" s="86"/>
      <c r="M629" s="86"/>
      <c r="N629" s="86"/>
      <c r="O629" s="86"/>
      <c r="P629" s="86"/>
      <c r="Q629" s="86"/>
      <c r="R629" s="83"/>
      <c r="S629" s="83"/>
      <c r="T629" s="83"/>
      <c r="U629" s="87"/>
      <c r="V629" s="87"/>
      <c r="W629" s="87"/>
      <c r="X629" s="88"/>
      <c r="Y629" s="88"/>
      <c r="Z629" s="88"/>
      <c r="AA629" s="87"/>
      <c r="AB629" s="85"/>
      <c r="AC629" s="85"/>
      <c r="AD629" s="89"/>
    </row>
    <row r="630" customFormat="false" ht="12.75" hidden="false" customHeight="false" outlineLevel="0" collapsed="false">
      <c r="A630" s="82"/>
      <c r="B630" s="83"/>
      <c r="C630" s="83"/>
      <c r="D630" s="83"/>
      <c r="E630" s="83"/>
      <c r="F630" s="83"/>
      <c r="G630" s="83"/>
      <c r="H630" s="83"/>
      <c r="I630" s="84"/>
      <c r="J630" s="85"/>
      <c r="K630" s="86"/>
      <c r="L630" s="86"/>
      <c r="M630" s="86"/>
      <c r="N630" s="86"/>
      <c r="O630" s="86"/>
      <c r="P630" s="86"/>
      <c r="Q630" s="86"/>
      <c r="R630" s="83"/>
      <c r="S630" s="83"/>
      <c r="T630" s="83"/>
      <c r="U630" s="87"/>
      <c r="V630" s="87"/>
      <c r="W630" s="87"/>
      <c r="X630" s="88"/>
      <c r="Y630" s="88"/>
      <c r="Z630" s="88"/>
      <c r="AA630" s="87"/>
      <c r="AB630" s="85"/>
      <c r="AC630" s="85"/>
      <c r="AD630" s="89"/>
    </row>
    <row r="631" customFormat="false" ht="12.75" hidden="false" customHeight="false" outlineLevel="0" collapsed="false">
      <c r="A631" s="82"/>
      <c r="B631" s="83"/>
      <c r="C631" s="83"/>
      <c r="D631" s="83"/>
      <c r="E631" s="83"/>
      <c r="F631" s="83"/>
      <c r="G631" s="83"/>
      <c r="H631" s="83"/>
      <c r="I631" s="84"/>
      <c r="J631" s="85"/>
      <c r="K631" s="86"/>
      <c r="L631" s="86"/>
      <c r="M631" s="86"/>
      <c r="N631" s="86"/>
      <c r="O631" s="86"/>
      <c r="P631" s="86"/>
      <c r="Q631" s="86"/>
      <c r="R631" s="83"/>
      <c r="S631" s="83"/>
      <c r="T631" s="83"/>
      <c r="U631" s="87"/>
      <c r="V631" s="87"/>
      <c r="W631" s="87"/>
      <c r="X631" s="88"/>
      <c r="Y631" s="88"/>
      <c r="Z631" s="88"/>
      <c r="AA631" s="87"/>
      <c r="AB631" s="85"/>
      <c r="AC631" s="85"/>
      <c r="AD631" s="89"/>
    </row>
    <row r="632" customFormat="false" ht="12.75" hidden="false" customHeight="false" outlineLevel="0" collapsed="false">
      <c r="A632" s="82"/>
      <c r="B632" s="83"/>
      <c r="C632" s="83"/>
      <c r="D632" s="83"/>
      <c r="E632" s="83"/>
      <c r="F632" s="83"/>
      <c r="G632" s="83"/>
      <c r="H632" s="83"/>
      <c r="I632" s="84"/>
      <c r="J632" s="85"/>
      <c r="K632" s="86"/>
      <c r="L632" s="86"/>
      <c r="M632" s="86"/>
      <c r="N632" s="86"/>
      <c r="O632" s="86"/>
      <c r="P632" s="86"/>
      <c r="Q632" s="86"/>
      <c r="R632" s="83"/>
      <c r="S632" s="83"/>
      <c r="T632" s="83"/>
      <c r="U632" s="87"/>
      <c r="V632" s="87"/>
      <c r="W632" s="87"/>
      <c r="X632" s="88"/>
      <c r="Y632" s="88"/>
      <c r="Z632" s="88"/>
      <c r="AA632" s="87"/>
      <c r="AB632" s="85"/>
      <c r="AC632" s="85"/>
      <c r="AD632" s="89"/>
    </row>
    <row r="633" customFormat="false" ht="12.75" hidden="false" customHeight="false" outlineLevel="0" collapsed="false">
      <c r="A633" s="82"/>
      <c r="B633" s="83"/>
      <c r="C633" s="83"/>
      <c r="D633" s="83"/>
      <c r="E633" s="83"/>
      <c r="F633" s="83"/>
      <c r="G633" s="83"/>
      <c r="H633" s="83"/>
      <c r="I633" s="84"/>
      <c r="J633" s="85"/>
      <c r="K633" s="86"/>
      <c r="L633" s="86"/>
      <c r="M633" s="86"/>
      <c r="N633" s="86"/>
      <c r="O633" s="86"/>
      <c r="P633" s="86"/>
      <c r="Q633" s="86"/>
      <c r="R633" s="83"/>
      <c r="S633" s="83"/>
      <c r="T633" s="83"/>
      <c r="U633" s="87"/>
      <c r="V633" s="87"/>
      <c r="W633" s="87"/>
      <c r="X633" s="88"/>
      <c r="Y633" s="88"/>
      <c r="Z633" s="88"/>
      <c r="AA633" s="87"/>
      <c r="AB633" s="85"/>
      <c r="AC633" s="85"/>
      <c r="AD633" s="89"/>
    </row>
    <row r="634" customFormat="false" ht="12.75" hidden="false" customHeight="false" outlineLevel="0" collapsed="false">
      <c r="A634" s="82"/>
      <c r="B634" s="83"/>
      <c r="C634" s="83"/>
      <c r="D634" s="83"/>
      <c r="E634" s="83"/>
      <c r="F634" s="83"/>
      <c r="G634" s="83"/>
      <c r="H634" s="83"/>
      <c r="I634" s="84"/>
      <c r="J634" s="85"/>
      <c r="K634" s="86"/>
      <c r="L634" s="86"/>
      <c r="M634" s="86"/>
      <c r="N634" s="86"/>
      <c r="O634" s="86"/>
      <c r="P634" s="86"/>
      <c r="Q634" s="86"/>
      <c r="R634" s="83"/>
      <c r="S634" s="83"/>
      <c r="T634" s="83"/>
      <c r="U634" s="87"/>
      <c r="V634" s="87"/>
      <c r="W634" s="87"/>
      <c r="X634" s="88"/>
      <c r="Y634" s="88"/>
      <c r="Z634" s="88"/>
      <c r="AA634" s="87"/>
      <c r="AB634" s="85"/>
      <c r="AC634" s="85"/>
      <c r="AD634" s="89"/>
    </row>
    <row r="635" customFormat="false" ht="12.75" hidden="false" customHeight="false" outlineLevel="0" collapsed="false">
      <c r="A635" s="82"/>
      <c r="B635" s="83"/>
      <c r="C635" s="83"/>
      <c r="D635" s="83"/>
      <c r="E635" s="83"/>
      <c r="F635" s="83"/>
      <c r="G635" s="83"/>
      <c r="H635" s="83"/>
      <c r="I635" s="84"/>
      <c r="J635" s="85"/>
      <c r="K635" s="86"/>
      <c r="L635" s="86"/>
      <c r="M635" s="86"/>
      <c r="N635" s="86"/>
      <c r="O635" s="86"/>
      <c r="P635" s="86"/>
      <c r="Q635" s="86"/>
      <c r="R635" s="83"/>
      <c r="S635" s="83"/>
      <c r="T635" s="83"/>
      <c r="U635" s="87"/>
      <c r="V635" s="87"/>
      <c r="W635" s="87"/>
      <c r="X635" s="88"/>
      <c r="Y635" s="88"/>
      <c r="Z635" s="88"/>
      <c r="AA635" s="87"/>
      <c r="AB635" s="85"/>
      <c r="AC635" s="85"/>
      <c r="AD635" s="89"/>
    </row>
    <row r="636" customFormat="false" ht="12.75" hidden="false" customHeight="false" outlineLevel="0" collapsed="false">
      <c r="A636" s="82"/>
      <c r="B636" s="83"/>
      <c r="C636" s="83"/>
      <c r="D636" s="83"/>
      <c r="E636" s="83"/>
      <c r="F636" s="83"/>
      <c r="G636" s="83"/>
      <c r="H636" s="83"/>
      <c r="I636" s="84"/>
      <c r="J636" s="85"/>
      <c r="K636" s="86"/>
      <c r="L636" s="86"/>
      <c r="M636" s="86"/>
      <c r="N636" s="86"/>
      <c r="O636" s="86"/>
      <c r="P636" s="86"/>
      <c r="Q636" s="86"/>
      <c r="R636" s="83"/>
      <c r="S636" s="83"/>
      <c r="T636" s="83"/>
      <c r="U636" s="87"/>
      <c r="V636" s="87"/>
      <c r="W636" s="87"/>
      <c r="X636" s="88"/>
      <c r="Y636" s="88"/>
      <c r="Z636" s="88"/>
      <c r="AA636" s="87"/>
      <c r="AB636" s="85"/>
      <c r="AC636" s="85"/>
      <c r="AD636" s="89"/>
    </row>
    <row r="637" customFormat="false" ht="12.75" hidden="false" customHeight="false" outlineLevel="0" collapsed="false">
      <c r="A637" s="82"/>
      <c r="B637" s="83"/>
      <c r="C637" s="83"/>
      <c r="D637" s="83"/>
      <c r="E637" s="83"/>
      <c r="F637" s="83"/>
      <c r="G637" s="83"/>
      <c r="H637" s="83"/>
      <c r="I637" s="84"/>
      <c r="J637" s="85"/>
      <c r="K637" s="86"/>
      <c r="L637" s="86"/>
      <c r="M637" s="86"/>
      <c r="N637" s="86"/>
      <c r="O637" s="86"/>
      <c r="P637" s="86"/>
      <c r="Q637" s="86"/>
      <c r="R637" s="83"/>
      <c r="S637" s="83"/>
      <c r="T637" s="83"/>
      <c r="U637" s="87"/>
      <c r="V637" s="87"/>
      <c r="W637" s="87"/>
      <c r="X637" s="88"/>
      <c r="Y637" s="88"/>
      <c r="Z637" s="88"/>
      <c r="AA637" s="87"/>
      <c r="AB637" s="85"/>
      <c r="AC637" s="85"/>
      <c r="AD637" s="89"/>
    </row>
    <row r="638" customFormat="false" ht="12.75" hidden="false" customHeight="false" outlineLevel="0" collapsed="false">
      <c r="A638" s="82"/>
      <c r="B638" s="83"/>
      <c r="C638" s="83"/>
      <c r="D638" s="83"/>
      <c r="E638" s="83"/>
      <c r="F638" s="83"/>
      <c r="G638" s="83"/>
      <c r="H638" s="83"/>
      <c r="I638" s="84"/>
      <c r="J638" s="85"/>
      <c r="K638" s="86"/>
      <c r="L638" s="86"/>
      <c r="M638" s="86"/>
      <c r="N638" s="86"/>
      <c r="O638" s="86"/>
      <c r="P638" s="86"/>
      <c r="Q638" s="86"/>
      <c r="R638" s="83"/>
      <c r="S638" s="83"/>
      <c r="T638" s="83"/>
      <c r="U638" s="87"/>
      <c r="V638" s="87"/>
      <c r="W638" s="87"/>
      <c r="X638" s="88"/>
      <c r="Y638" s="88"/>
      <c r="Z638" s="88"/>
      <c r="AA638" s="87"/>
      <c r="AB638" s="85"/>
      <c r="AC638" s="85"/>
      <c r="AD638" s="89"/>
    </row>
    <row r="639" customFormat="false" ht="12.75" hidden="false" customHeight="false" outlineLevel="0" collapsed="false">
      <c r="A639" s="82"/>
      <c r="B639" s="83"/>
      <c r="C639" s="83"/>
      <c r="D639" s="83"/>
      <c r="E639" s="83"/>
      <c r="F639" s="83"/>
      <c r="G639" s="83"/>
      <c r="H639" s="83"/>
      <c r="I639" s="84"/>
      <c r="J639" s="85"/>
      <c r="K639" s="86"/>
      <c r="L639" s="86"/>
      <c r="M639" s="86"/>
      <c r="N639" s="86"/>
      <c r="O639" s="86"/>
      <c r="P639" s="86"/>
      <c r="Q639" s="86"/>
      <c r="R639" s="83"/>
      <c r="S639" s="83"/>
      <c r="T639" s="83"/>
      <c r="U639" s="87"/>
      <c r="V639" s="87"/>
      <c r="W639" s="87"/>
      <c r="X639" s="88"/>
      <c r="Y639" s="88"/>
      <c r="Z639" s="88"/>
      <c r="AA639" s="87"/>
      <c r="AB639" s="85"/>
      <c r="AC639" s="85"/>
      <c r="AD639" s="89"/>
    </row>
    <row r="640" customFormat="false" ht="12.75" hidden="false" customHeight="false" outlineLevel="0" collapsed="false">
      <c r="A640" s="82"/>
      <c r="B640" s="83"/>
      <c r="C640" s="83"/>
      <c r="D640" s="83"/>
      <c r="E640" s="83"/>
      <c r="F640" s="83"/>
      <c r="G640" s="83"/>
      <c r="H640" s="83"/>
      <c r="I640" s="84"/>
      <c r="J640" s="85"/>
      <c r="K640" s="86"/>
      <c r="L640" s="86"/>
      <c r="M640" s="86"/>
      <c r="N640" s="86"/>
      <c r="O640" s="86"/>
      <c r="P640" s="86"/>
      <c r="Q640" s="86"/>
      <c r="R640" s="83"/>
      <c r="S640" s="83"/>
      <c r="T640" s="83"/>
      <c r="U640" s="87"/>
      <c r="V640" s="87"/>
      <c r="W640" s="87"/>
      <c r="X640" s="88"/>
      <c r="Y640" s="88"/>
      <c r="Z640" s="88"/>
      <c r="AA640" s="87"/>
      <c r="AB640" s="85"/>
      <c r="AC640" s="85"/>
      <c r="AD640" s="89"/>
    </row>
    <row r="641" customFormat="false" ht="12.75" hidden="false" customHeight="false" outlineLevel="0" collapsed="false">
      <c r="A641" s="82"/>
      <c r="B641" s="83"/>
      <c r="C641" s="83"/>
      <c r="D641" s="83"/>
      <c r="E641" s="83"/>
      <c r="F641" s="83"/>
      <c r="G641" s="83"/>
      <c r="H641" s="83"/>
      <c r="I641" s="84"/>
      <c r="J641" s="85"/>
      <c r="K641" s="86"/>
      <c r="L641" s="86"/>
      <c r="M641" s="86"/>
      <c r="N641" s="86"/>
      <c r="O641" s="86"/>
      <c r="P641" s="86"/>
      <c r="Q641" s="86"/>
      <c r="R641" s="83"/>
      <c r="S641" s="83"/>
      <c r="T641" s="83"/>
      <c r="U641" s="87"/>
      <c r="V641" s="87"/>
      <c r="W641" s="87"/>
      <c r="X641" s="88"/>
      <c r="Y641" s="88"/>
      <c r="Z641" s="88"/>
      <c r="AA641" s="87"/>
      <c r="AB641" s="85"/>
      <c r="AC641" s="85"/>
      <c r="AD641" s="89"/>
    </row>
    <row r="642" customFormat="false" ht="12.75" hidden="false" customHeight="false" outlineLevel="0" collapsed="false">
      <c r="A642" s="82"/>
      <c r="B642" s="83"/>
      <c r="C642" s="83"/>
      <c r="D642" s="83"/>
      <c r="E642" s="83"/>
      <c r="F642" s="83"/>
      <c r="G642" s="83"/>
      <c r="H642" s="83"/>
      <c r="I642" s="84"/>
      <c r="J642" s="85"/>
      <c r="K642" s="86"/>
      <c r="L642" s="86"/>
      <c r="M642" s="86"/>
      <c r="N642" s="86"/>
      <c r="O642" s="86"/>
      <c r="P642" s="86"/>
      <c r="Q642" s="86"/>
      <c r="R642" s="83"/>
      <c r="S642" s="83"/>
      <c r="T642" s="83"/>
      <c r="U642" s="87"/>
      <c r="V642" s="87"/>
      <c r="W642" s="87"/>
      <c r="X642" s="88"/>
      <c r="Y642" s="88"/>
      <c r="Z642" s="88"/>
      <c r="AA642" s="87"/>
      <c r="AB642" s="85"/>
      <c r="AC642" s="85"/>
      <c r="AD642" s="89"/>
    </row>
    <row r="643" customFormat="false" ht="12.75" hidden="false" customHeight="false" outlineLevel="0" collapsed="false">
      <c r="A643" s="82"/>
      <c r="B643" s="83"/>
      <c r="C643" s="83"/>
      <c r="D643" s="83"/>
      <c r="E643" s="83"/>
      <c r="F643" s="83"/>
      <c r="G643" s="83"/>
      <c r="H643" s="83"/>
      <c r="I643" s="84"/>
      <c r="J643" s="85"/>
      <c r="K643" s="86"/>
      <c r="L643" s="86"/>
      <c r="M643" s="86"/>
      <c r="N643" s="86"/>
      <c r="O643" s="86"/>
      <c r="P643" s="86"/>
      <c r="Q643" s="86"/>
      <c r="R643" s="83"/>
      <c r="S643" s="83"/>
      <c r="T643" s="83"/>
      <c r="U643" s="87"/>
      <c r="V643" s="87"/>
      <c r="W643" s="87"/>
      <c r="X643" s="88"/>
      <c r="Y643" s="88"/>
      <c r="Z643" s="88"/>
      <c r="AA643" s="87"/>
      <c r="AB643" s="85"/>
      <c r="AC643" s="85"/>
      <c r="AD643" s="89"/>
    </row>
    <row r="644" customFormat="false" ht="12.75" hidden="false" customHeight="false" outlineLevel="0" collapsed="false">
      <c r="A644" s="82"/>
      <c r="B644" s="83"/>
      <c r="C644" s="83"/>
      <c r="D644" s="83"/>
      <c r="E644" s="83"/>
      <c r="F644" s="83"/>
      <c r="G644" s="83"/>
      <c r="H644" s="83"/>
      <c r="I644" s="84"/>
      <c r="J644" s="85"/>
      <c r="K644" s="86"/>
      <c r="L644" s="86"/>
      <c r="M644" s="86"/>
      <c r="N644" s="86"/>
      <c r="O644" s="86"/>
      <c r="P644" s="86"/>
      <c r="Q644" s="86"/>
      <c r="R644" s="83"/>
      <c r="S644" s="83"/>
      <c r="T644" s="83"/>
      <c r="U644" s="87"/>
      <c r="V644" s="87"/>
      <c r="W644" s="87"/>
      <c r="X644" s="88"/>
      <c r="Y644" s="88"/>
      <c r="Z644" s="88"/>
      <c r="AA644" s="87"/>
      <c r="AB644" s="85"/>
      <c r="AC644" s="85"/>
      <c r="AD644" s="89"/>
    </row>
    <row r="645" customFormat="false" ht="12.75" hidden="false" customHeight="false" outlineLevel="0" collapsed="false">
      <c r="A645" s="82"/>
      <c r="B645" s="83"/>
      <c r="C645" s="83"/>
      <c r="D645" s="83"/>
      <c r="E645" s="83"/>
      <c r="F645" s="83"/>
      <c r="G645" s="83"/>
      <c r="H645" s="83"/>
      <c r="I645" s="84"/>
      <c r="J645" s="85"/>
      <c r="K645" s="86"/>
      <c r="L645" s="86"/>
      <c r="M645" s="86"/>
      <c r="N645" s="86"/>
      <c r="O645" s="86"/>
      <c r="P645" s="86"/>
      <c r="Q645" s="86"/>
      <c r="R645" s="83"/>
      <c r="S645" s="83"/>
      <c r="T645" s="83"/>
      <c r="U645" s="87"/>
      <c r="V645" s="87"/>
      <c r="W645" s="87"/>
      <c r="X645" s="88"/>
      <c r="Y645" s="88"/>
      <c r="Z645" s="88"/>
      <c r="AA645" s="87"/>
      <c r="AB645" s="85"/>
      <c r="AC645" s="85"/>
      <c r="AD645" s="89"/>
    </row>
    <row r="646" customFormat="false" ht="12.75" hidden="false" customHeight="false" outlineLevel="0" collapsed="false">
      <c r="A646" s="82"/>
      <c r="B646" s="83"/>
      <c r="C646" s="83"/>
      <c r="D646" s="83"/>
      <c r="E646" s="83"/>
      <c r="F646" s="83"/>
      <c r="G646" s="83"/>
      <c r="H646" s="83"/>
      <c r="I646" s="84"/>
      <c r="J646" s="85"/>
      <c r="K646" s="86"/>
      <c r="L646" s="86"/>
      <c r="M646" s="86"/>
      <c r="N646" s="86"/>
      <c r="O646" s="86"/>
      <c r="P646" s="86"/>
      <c r="Q646" s="86"/>
      <c r="R646" s="83"/>
      <c r="S646" s="83"/>
      <c r="T646" s="83"/>
      <c r="U646" s="87"/>
      <c r="V646" s="87"/>
      <c r="W646" s="87"/>
      <c r="X646" s="88"/>
      <c r="Y646" s="88"/>
      <c r="Z646" s="88"/>
      <c r="AA646" s="87"/>
      <c r="AB646" s="85"/>
      <c r="AC646" s="85"/>
      <c r="AD646" s="89"/>
    </row>
    <row r="647" customFormat="false" ht="12.75" hidden="false" customHeight="false" outlineLevel="0" collapsed="false">
      <c r="A647" s="82"/>
      <c r="B647" s="83"/>
      <c r="C647" s="83"/>
      <c r="D647" s="83"/>
      <c r="E647" s="83"/>
      <c r="F647" s="83"/>
      <c r="G647" s="83"/>
      <c r="H647" s="83"/>
      <c r="I647" s="84"/>
      <c r="J647" s="85"/>
      <c r="K647" s="86"/>
      <c r="L647" s="86"/>
      <c r="M647" s="86"/>
      <c r="N647" s="86"/>
      <c r="O647" s="86"/>
      <c r="P647" s="86"/>
      <c r="Q647" s="86"/>
      <c r="R647" s="83"/>
      <c r="S647" s="83"/>
      <c r="T647" s="83"/>
      <c r="U647" s="87"/>
      <c r="V647" s="87"/>
      <c r="W647" s="87"/>
      <c r="X647" s="88"/>
      <c r="Y647" s="88"/>
      <c r="Z647" s="88"/>
      <c r="AA647" s="87"/>
      <c r="AB647" s="85"/>
      <c r="AC647" s="85"/>
      <c r="AD647" s="89"/>
    </row>
    <row r="648" customFormat="false" ht="12.75" hidden="false" customHeight="false" outlineLevel="0" collapsed="false">
      <c r="A648" s="82"/>
      <c r="B648" s="83"/>
      <c r="C648" s="83"/>
      <c r="D648" s="83"/>
      <c r="E648" s="83"/>
      <c r="F648" s="83"/>
      <c r="G648" s="83"/>
      <c r="H648" s="83"/>
      <c r="I648" s="84"/>
      <c r="J648" s="85"/>
      <c r="K648" s="86"/>
      <c r="L648" s="86"/>
      <c r="M648" s="86"/>
      <c r="N648" s="86"/>
      <c r="O648" s="86"/>
      <c r="P648" s="86"/>
      <c r="Q648" s="86"/>
      <c r="R648" s="83"/>
      <c r="S648" s="83"/>
      <c r="T648" s="83"/>
      <c r="U648" s="87"/>
      <c r="V648" s="87"/>
      <c r="W648" s="87"/>
      <c r="X648" s="88"/>
      <c r="Y648" s="88"/>
      <c r="Z648" s="88"/>
      <c r="AA648" s="87"/>
      <c r="AB648" s="85"/>
      <c r="AC648" s="85"/>
      <c r="AD648" s="89"/>
    </row>
    <row r="649" customFormat="false" ht="12.75" hidden="false" customHeight="false" outlineLevel="0" collapsed="false">
      <c r="A649" s="82"/>
      <c r="B649" s="83"/>
      <c r="C649" s="83"/>
      <c r="D649" s="83"/>
      <c r="E649" s="83"/>
      <c r="F649" s="83"/>
      <c r="G649" s="83"/>
      <c r="H649" s="83"/>
      <c r="I649" s="84"/>
      <c r="J649" s="85"/>
      <c r="K649" s="86"/>
      <c r="L649" s="86"/>
      <c r="M649" s="86"/>
      <c r="N649" s="86"/>
      <c r="O649" s="86"/>
      <c r="P649" s="86"/>
      <c r="Q649" s="86"/>
      <c r="R649" s="83"/>
      <c r="S649" s="83"/>
      <c r="T649" s="83"/>
      <c r="U649" s="87"/>
      <c r="V649" s="87"/>
      <c r="W649" s="87"/>
      <c r="X649" s="88"/>
      <c r="Y649" s="88"/>
      <c r="Z649" s="88"/>
      <c r="AA649" s="87"/>
      <c r="AB649" s="85"/>
      <c r="AC649" s="85"/>
      <c r="AD649" s="89"/>
    </row>
    <row r="650" customFormat="false" ht="12.75" hidden="false" customHeight="false" outlineLevel="0" collapsed="false">
      <c r="A650" s="82"/>
      <c r="B650" s="83"/>
      <c r="C650" s="83"/>
      <c r="D650" s="83"/>
      <c r="E650" s="83"/>
      <c r="F650" s="83"/>
      <c r="G650" s="83"/>
      <c r="H650" s="83"/>
      <c r="I650" s="84"/>
      <c r="J650" s="85"/>
      <c r="K650" s="86"/>
      <c r="L650" s="86"/>
      <c r="M650" s="86"/>
      <c r="N650" s="86"/>
      <c r="O650" s="86"/>
      <c r="P650" s="86"/>
      <c r="Q650" s="86"/>
      <c r="R650" s="83"/>
      <c r="S650" s="83"/>
      <c r="T650" s="83"/>
      <c r="U650" s="87"/>
      <c r="V650" s="87"/>
      <c r="W650" s="87"/>
      <c r="X650" s="88"/>
      <c r="Y650" s="88"/>
      <c r="Z650" s="88"/>
      <c r="AA650" s="87"/>
      <c r="AB650" s="85"/>
      <c r="AC650" s="85"/>
      <c r="AD650" s="89"/>
    </row>
    <row r="651" customFormat="false" ht="12.75" hidden="false" customHeight="false" outlineLevel="0" collapsed="false">
      <c r="A651" s="82"/>
      <c r="B651" s="83"/>
      <c r="C651" s="83"/>
      <c r="D651" s="83"/>
      <c r="E651" s="83"/>
      <c r="F651" s="83"/>
      <c r="G651" s="83"/>
      <c r="H651" s="83"/>
      <c r="I651" s="84"/>
      <c r="J651" s="85"/>
      <c r="K651" s="86"/>
      <c r="L651" s="86"/>
      <c r="M651" s="86"/>
      <c r="N651" s="86"/>
      <c r="O651" s="86"/>
      <c r="P651" s="86"/>
      <c r="Q651" s="86"/>
      <c r="R651" s="83"/>
      <c r="S651" s="83"/>
      <c r="T651" s="83"/>
      <c r="U651" s="87"/>
      <c r="V651" s="87"/>
      <c r="W651" s="87"/>
      <c r="X651" s="88"/>
      <c r="Y651" s="88"/>
      <c r="Z651" s="88"/>
      <c r="AA651" s="87"/>
      <c r="AB651" s="85"/>
      <c r="AC651" s="85"/>
      <c r="AD651" s="89"/>
    </row>
    <row r="652" customFormat="false" ht="12.75" hidden="false" customHeight="false" outlineLevel="0" collapsed="false">
      <c r="A652" s="82"/>
      <c r="B652" s="83"/>
      <c r="C652" s="83"/>
      <c r="D652" s="83"/>
      <c r="E652" s="83"/>
      <c r="F652" s="83"/>
      <c r="G652" s="83"/>
      <c r="H652" s="83"/>
      <c r="I652" s="84"/>
      <c r="J652" s="85"/>
      <c r="K652" s="86"/>
      <c r="L652" s="86"/>
      <c r="M652" s="86"/>
      <c r="N652" s="86"/>
      <c r="O652" s="86"/>
      <c r="P652" s="86"/>
      <c r="Q652" s="86"/>
      <c r="R652" s="83"/>
      <c r="S652" s="83"/>
      <c r="T652" s="83"/>
      <c r="U652" s="87"/>
      <c r="V652" s="87"/>
      <c r="W652" s="87"/>
      <c r="X652" s="88"/>
      <c r="Y652" s="88"/>
      <c r="Z652" s="88"/>
      <c r="AA652" s="87"/>
      <c r="AB652" s="85"/>
      <c r="AC652" s="85"/>
      <c r="AD652" s="89"/>
    </row>
    <row r="653" customFormat="false" ht="12.75" hidden="false" customHeight="false" outlineLevel="0" collapsed="false">
      <c r="A653" s="82"/>
      <c r="B653" s="83"/>
      <c r="C653" s="83"/>
      <c r="D653" s="83"/>
      <c r="E653" s="83"/>
      <c r="F653" s="83"/>
      <c r="G653" s="83"/>
      <c r="H653" s="83"/>
      <c r="I653" s="84"/>
      <c r="J653" s="85"/>
      <c r="K653" s="86"/>
      <c r="L653" s="86"/>
      <c r="M653" s="86"/>
      <c r="N653" s="86"/>
      <c r="O653" s="86"/>
      <c r="P653" s="86"/>
      <c r="Q653" s="86"/>
      <c r="R653" s="83"/>
      <c r="S653" s="83"/>
      <c r="T653" s="83"/>
      <c r="U653" s="87"/>
      <c r="V653" s="87"/>
      <c r="W653" s="87"/>
      <c r="X653" s="88"/>
      <c r="Y653" s="88"/>
      <c r="Z653" s="88"/>
      <c r="AA653" s="87"/>
      <c r="AB653" s="85"/>
      <c r="AC653" s="85"/>
      <c r="AD653" s="89"/>
    </row>
    <row r="654" customFormat="false" ht="12.75" hidden="false" customHeight="false" outlineLevel="0" collapsed="false">
      <c r="A654" s="82"/>
      <c r="B654" s="83"/>
      <c r="C654" s="83"/>
      <c r="D654" s="83"/>
      <c r="E654" s="83"/>
      <c r="F654" s="83"/>
      <c r="G654" s="83"/>
      <c r="H654" s="83"/>
      <c r="I654" s="84"/>
      <c r="J654" s="85"/>
      <c r="K654" s="86"/>
      <c r="L654" s="86"/>
      <c r="M654" s="86"/>
      <c r="N654" s="86"/>
      <c r="O654" s="86"/>
      <c r="P654" s="86"/>
      <c r="Q654" s="86"/>
      <c r="R654" s="83"/>
      <c r="S654" s="83"/>
      <c r="T654" s="83"/>
      <c r="U654" s="87"/>
      <c r="V654" s="87"/>
      <c r="W654" s="87"/>
      <c r="X654" s="88"/>
      <c r="Y654" s="88"/>
      <c r="Z654" s="88"/>
      <c r="AA654" s="87"/>
      <c r="AB654" s="85"/>
      <c r="AC654" s="85"/>
      <c r="AD654" s="89"/>
    </row>
    <row r="655" customFormat="false" ht="12.75" hidden="false" customHeight="false" outlineLevel="0" collapsed="false">
      <c r="A655" s="82"/>
      <c r="B655" s="83"/>
      <c r="C655" s="83"/>
      <c r="D655" s="83"/>
      <c r="E655" s="83"/>
      <c r="F655" s="83"/>
      <c r="G655" s="83"/>
      <c r="H655" s="83"/>
      <c r="I655" s="84"/>
      <c r="J655" s="85"/>
      <c r="K655" s="86"/>
      <c r="L655" s="86"/>
      <c r="M655" s="86"/>
      <c r="N655" s="86"/>
      <c r="O655" s="86"/>
      <c r="P655" s="86"/>
      <c r="Q655" s="86"/>
      <c r="R655" s="83"/>
      <c r="S655" s="83"/>
      <c r="T655" s="83"/>
      <c r="U655" s="87"/>
      <c r="V655" s="87"/>
      <c r="W655" s="87"/>
      <c r="X655" s="88"/>
      <c r="Y655" s="88"/>
      <c r="Z655" s="88"/>
      <c r="AA655" s="87"/>
      <c r="AB655" s="85"/>
      <c r="AC655" s="85"/>
      <c r="AD655" s="89"/>
    </row>
    <row r="656" customFormat="false" ht="12.75" hidden="false" customHeight="false" outlineLevel="0" collapsed="false">
      <c r="A656" s="82"/>
      <c r="B656" s="83"/>
      <c r="C656" s="83"/>
      <c r="D656" s="83"/>
      <c r="E656" s="83"/>
      <c r="F656" s="83"/>
      <c r="G656" s="83"/>
      <c r="H656" s="83"/>
      <c r="I656" s="84"/>
      <c r="J656" s="85"/>
      <c r="K656" s="86"/>
      <c r="L656" s="86"/>
      <c r="M656" s="86"/>
      <c r="N656" s="86"/>
      <c r="O656" s="86"/>
      <c r="P656" s="86"/>
      <c r="Q656" s="86"/>
      <c r="R656" s="83"/>
      <c r="S656" s="83"/>
      <c r="T656" s="83"/>
      <c r="U656" s="87"/>
      <c r="V656" s="87"/>
      <c r="W656" s="87"/>
      <c r="X656" s="88"/>
      <c r="Y656" s="88"/>
      <c r="Z656" s="88"/>
      <c r="AA656" s="87"/>
      <c r="AB656" s="85"/>
      <c r="AC656" s="85"/>
      <c r="AD656" s="89"/>
    </row>
    <row r="657" customFormat="false" ht="12.75" hidden="false" customHeight="false" outlineLevel="0" collapsed="false">
      <c r="A657" s="82"/>
      <c r="B657" s="83"/>
      <c r="C657" s="83"/>
      <c r="D657" s="83"/>
      <c r="E657" s="83"/>
      <c r="F657" s="83"/>
      <c r="G657" s="83"/>
      <c r="H657" s="83"/>
      <c r="I657" s="84"/>
      <c r="J657" s="85"/>
      <c r="K657" s="86"/>
      <c r="L657" s="86"/>
      <c r="M657" s="86"/>
      <c r="N657" s="86"/>
      <c r="O657" s="86"/>
      <c r="P657" s="86"/>
      <c r="Q657" s="86"/>
      <c r="R657" s="83"/>
      <c r="S657" s="83"/>
      <c r="T657" s="83"/>
      <c r="U657" s="87"/>
      <c r="V657" s="87"/>
      <c r="W657" s="87"/>
      <c r="X657" s="88"/>
      <c r="Y657" s="88"/>
      <c r="Z657" s="88"/>
      <c r="AA657" s="87"/>
      <c r="AB657" s="85"/>
      <c r="AC657" s="85"/>
      <c r="AD657" s="89"/>
    </row>
    <row r="658" customFormat="false" ht="12.75" hidden="false" customHeight="false" outlineLevel="0" collapsed="false">
      <c r="A658" s="82"/>
      <c r="B658" s="83"/>
      <c r="C658" s="83"/>
      <c r="D658" s="83"/>
      <c r="E658" s="83"/>
      <c r="F658" s="83"/>
      <c r="G658" s="83"/>
      <c r="H658" s="83"/>
      <c r="I658" s="84"/>
      <c r="J658" s="85"/>
      <c r="K658" s="86"/>
      <c r="L658" s="86"/>
      <c r="M658" s="86"/>
      <c r="N658" s="86"/>
      <c r="O658" s="86"/>
      <c r="P658" s="86"/>
      <c r="Q658" s="86"/>
      <c r="R658" s="83"/>
      <c r="S658" s="83"/>
      <c r="T658" s="83"/>
      <c r="U658" s="87"/>
      <c r="V658" s="87"/>
      <c r="W658" s="87"/>
      <c r="X658" s="88"/>
      <c r="Y658" s="88"/>
      <c r="Z658" s="88"/>
      <c r="AA658" s="87"/>
      <c r="AB658" s="85"/>
      <c r="AC658" s="85"/>
      <c r="AD658" s="89"/>
    </row>
    <row r="659" customFormat="false" ht="12.75" hidden="false" customHeight="false" outlineLevel="0" collapsed="false">
      <c r="A659" s="82"/>
      <c r="B659" s="83"/>
      <c r="C659" s="83"/>
      <c r="D659" s="83"/>
      <c r="E659" s="83"/>
      <c r="F659" s="83"/>
      <c r="G659" s="83"/>
      <c r="H659" s="83"/>
      <c r="I659" s="84"/>
      <c r="J659" s="85"/>
      <c r="K659" s="86"/>
      <c r="L659" s="86"/>
      <c r="M659" s="86"/>
      <c r="N659" s="86"/>
      <c r="O659" s="86"/>
      <c r="P659" s="86"/>
      <c r="Q659" s="86"/>
      <c r="R659" s="83"/>
      <c r="S659" s="83"/>
      <c r="T659" s="83"/>
      <c r="U659" s="87"/>
      <c r="V659" s="87"/>
      <c r="W659" s="87"/>
      <c r="X659" s="88"/>
      <c r="Y659" s="88"/>
      <c r="Z659" s="88"/>
      <c r="AA659" s="87"/>
      <c r="AB659" s="85"/>
      <c r="AC659" s="85"/>
      <c r="AD659" s="89"/>
    </row>
    <row r="660" customFormat="false" ht="12.75" hidden="false" customHeight="false" outlineLevel="0" collapsed="false">
      <c r="A660" s="82"/>
      <c r="B660" s="83"/>
      <c r="C660" s="83"/>
      <c r="D660" s="83"/>
      <c r="E660" s="83"/>
      <c r="F660" s="83"/>
      <c r="G660" s="83"/>
      <c r="H660" s="83"/>
      <c r="I660" s="84"/>
      <c r="J660" s="85"/>
      <c r="K660" s="86"/>
      <c r="L660" s="86"/>
      <c r="M660" s="86"/>
      <c r="N660" s="86"/>
      <c r="O660" s="86"/>
      <c r="P660" s="86"/>
      <c r="Q660" s="86"/>
      <c r="R660" s="83"/>
      <c r="S660" s="83"/>
      <c r="T660" s="83"/>
      <c r="U660" s="87"/>
      <c r="V660" s="87"/>
      <c r="W660" s="87"/>
      <c r="X660" s="88"/>
      <c r="Y660" s="88"/>
      <c r="Z660" s="88"/>
      <c r="AA660" s="87"/>
      <c r="AB660" s="85"/>
      <c r="AC660" s="85"/>
      <c r="AD660" s="89"/>
    </row>
    <row r="661" customFormat="false" ht="12.75" hidden="false" customHeight="false" outlineLevel="0" collapsed="false">
      <c r="A661" s="82"/>
      <c r="B661" s="83"/>
      <c r="C661" s="83"/>
      <c r="D661" s="83"/>
      <c r="E661" s="83"/>
      <c r="F661" s="83"/>
      <c r="G661" s="83"/>
      <c r="H661" s="83"/>
      <c r="I661" s="84"/>
      <c r="J661" s="85"/>
      <c r="K661" s="86"/>
      <c r="L661" s="86"/>
      <c r="M661" s="86"/>
      <c r="N661" s="86"/>
      <c r="O661" s="86"/>
      <c r="P661" s="86"/>
      <c r="Q661" s="86"/>
      <c r="R661" s="83"/>
      <c r="S661" s="83"/>
      <c r="T661" s="83"/>
      <c r="U661" s="87"/>
      <c r="V661" s="87"/>
      <c r="W661" s="87"/>
      <c r="X661" s="88"/>
      <c r="Y661" s="88"/>
      <c r="Z661" s="88"/>
      <c r="AA661" s="87"/>
      <c r="AB661" s="85"/>
      <c r="AC661" s="85"/>
      <c r="AD661" s="89"/>
    </row>
    <row r="662" customFormat="false" ht="12.75" hidden="false" customHeight="false" outlineLevel="0" collapsed="false">
      <c r="A662" s="82"/>
      <c r="B662" s="83"/>
      <c r="C662" s="83"/>
      <c r="D662" s="83"/>
      <c r="E662" s="83"/>
      <c r="F662" s="83"/>
      <c r="G662" s="83"/>
      <c r="H662" s="83"/>
      <c r="I662" s="84"/>
      <c r="J662" s="85"/>
      <c r="K662" s="86"/>
      <c r="L662" s="86"/>
      <c r="M662" s="86"/>
      <c r="N662" s="86"/>
      <c r="O662" s="86"/>
      <c r="P662" s="86"/>
      <c r="Q662" s="86"/>
      <c r="R662" s="83"/>
      <c r="S662" s="83"/>
      <c r="T662" s="83"/>
      <c r="U662" s="87"/>
      <c r="V662" s="87"/>
      <c r="W662" s="87"/>
      <c r="X662" s="88"/>
      <c r="Y662" s="88"/>
      <c r="Z662" s="88"/>
      <c r="AA662" s="87"/>
      <c r="AB662" s="85"/>
      <c r="AC662" s="85"/>
      <c r="AD662" s="89"/>
    </row>
    <row r="663" customFormat="false" ht="12.75" hidden="false" customHeight="false" outlineLevel="0" collapsed="false">
      <c r="A663" s="82"/>
      <c r="B663" s="83"/>
      <c r="C663" s="83"/>
      <c r="D663" s="83"/>
      <c r="E663" s="83"/>
      <c r="F663" s="83"/>
      <c r="G663" s="83"/>
      <c r="H663" s="83"/>
      <c r="I663" s="84"/>
      <c r="J663" s="85"/>
      <c r="K663" s="86"/>
      <c r="L663" s="86"/>
      <c r="M663" s="86"/>
      <c r="N663" s="86"/>
      <c r="O663" s="86"/>
      <c r="P663" s="86"/>
      <c r="Q663" s="86"/>
      <c r="R663" s="83"/>
      <c r="S663" s="83"/>
      <c r="T663" s="83"/>
      <c r="U663" s="87"/>
      <c r="V663" s="87"/>
      <c r="W663" s="87"/>
      <c r="X663" s="88"/>
      <c r="Y663" s="88"/>
      <c r="Z663" s="88"/>
      <c r="AA663" s="87"/>
      <c r="AB663" s="85"/>
      <c r="AC663" s="85"/>
      <c r="AD663" s="89"/>
    </row>
    <row r="664" customFormat="false" ht="12.75" hidden="false" customHeight="false" outlineLevel="0" collapsed="false">
      <c r="A664" s="82"/>
      <c r="B664" s="83"/>
      <c r="C664" s="83"/>
      <c r="D664" s="83"/>
      <c r="E664" s="83"/>
      <c r="F664" s="83"/>
      <c r="G664" s="83"/>
      <c r="H664" s="83"/>
      <c r="I664" s="84"/>
      <c r="J664" s="85"/>
      <c r="K664" s="86"/>
      <c r="L664" s="86"/>
      <c r="M664" s="86"/>
      <c r="N664" s="86"/>
      <c r="O664" s="86"/>
      <c r="P664" s="86"/>
      <c r="Q664" s="86"/>
      <c r="R664" s="83"/>
      <c r="S664" s="83"/>
      <c r="T664" s="83"/>
      <c r="U664" s="87"/>
      <c r="V664" s="87"/>
      <c r="W664" s="87"/>
      <c r="X664" s="88"/>
      <c r="Y664" s="88"/>
      <c r="Z664" s="88"/>
      <c r="AA664" s="87"/>
      <c r="AB664" s="85"/>
      <c r="AC664" s="85"/>
      <c r="AD664" s="89"/>
    </row>
    <row r="665" customFormat="false" ht="12.75" hidden="false" customHeight="false" outlineLevel="0" collapsed="false">
      <c r="A665" s="82"/>
      <c r="B665" s="83"/>
      <c r="C665" s="83"/>
      <c r="D665" s="83"/>
      <c r="E665" s="83"/>
      <c r="F665" s="83"/>
      <c r="G665" s="83"/>
      <c r="H665" s="83"/>
      <c r="I665" s="84"/>
      <c r="J665" s="85"/>
      <c r="K665" s="86"/>
      <c r="L665" s="86"/>
      <c r="M665" s="86"/>
      <c r="N665" s="86"/>
      <c r="O665" s="86"/>
      <c r="P665" s="86"/>
      <c r="Q665" s="86"/>
      <c r="R665" s="83"/>
      <c r="S665" s="83"/>
      <c r="T665" s="83"/>
      <c r="U665" s="87"/>
      <c r="V665" s="87"/>
      <c r="W665" s="87"/>
      <c r="X665" s="88"/>
      <c r="Y665" s="88"/>
      <c r="Z665" s="88"/>
      <c r="AA665" s="87"/>
      <c r="AB665" s="85"/>
      <c r="AC665" s="85"/>
      <c r="AD665" s="89"/>
    </row>
    <row r="666" customFormat="false" ht="12.75" hidden="false" customHeight="false" outlineLevel="0" collapsed="false">
      <c r="A666" s="82"/>
      <c r="B666" s="83"/>
      <c r="C666" s="83"/>
      <c r="D666" s="83"/>
      <c r="E666" s="83"/>
      <c r="F666" s="83"/>
      <c r="G666" s="83"/>
      <c r="H666" s="83"/>
      <c r="I666" s="84"/>
      <c r="J666" s="85"/>
      <c r="K666" s="86"/>
      <c r="L666" s="86"/>
      <c r="M666" s="86"/>
      <c r="N666" s="86"/>
      <c r="O666" s="86"/>
      <c r="P666" s="86"/>
      <c r="Q666" s="86"/>
      <c r="R666" s="83"/>
      <c r="S666" s="83"/>
      <c r="T666" s="83"/>
      <c r="U666" s="87"/>
      <c r="V666" s="87"/>
      <c r="W666" s="87"/>
      <c r="X666" s="88"/>
      <c r="Y666" s="88"/>
      <c r="Z666" s="88"/>
      <c r="AA666" s="87"/>
      <c r="AB666" s="85"/>
      <c r="AC666" s="85"/>
      <c r="AD666" s="89"/>
    </row>
    <row r="667" customFormat="false" ht="12.75" hidden="false" customHeight="false" outlineLevel="0" collapsed="false">
      <c r="A667" s="82"/>
      <c r="B667" s="83"/>
      <c r="C667" s="83"/>
      <c r="D667" s="83"/>
      <c r="E667" s="83"/>
      <c r="F667" s="83"/>
      <c r="G667" s="83"/>
      <c r="H667" s="83"/>
      <c r="I667" s="84"/>
      <c r="J667" s="85"/>
      <c r="K667" s="86"/>
      <c r="L667" s="86"/>
      <c r="M667" s="86"/>
      <c r="N667" s="86"/>
      <c r="O667" s="86"/>
      <c r="P667" s="86"/>
      <c r="Q667" s="86"/>
      <c r="R667" s="83"/>
      <c r="S667" s="83"/>
      <c r="T667" s="83"/>
      <c r="U667" s="87"/>
      <c r="V667" s="87"/>
      <c r="W667" s="87"/>
      <c r="X667" s="88"/>
      <c r="Y667" s="88"/>
      <c r="Z667" s="88"/>
      <c r="AA667" s="87"/>
      <c r="AB667" s="85"/>
      <c r="AC667" s="85"/>
      <c r="AD667" s="89"/>
    </row>
    <row r="668" customFormat="false" ht="12.75" hidden="false" customHeight="false" outlineLevel="0" collapsed="false">
      <c r="A668" s="82"/>
      <c r="B668" s="83"/>
      <c r="C668" s="83"/>
      <c r="D668" s="83"/>
      <c r="E668" s="83"/>
      <c r="F668" s="83"/>
      <c r="G668" s="83"/>
      <c r="H668" s="83"/>
      <c r="I668" s="84"/>
      <c r="J668" s="85"/>
      <c r="K668" s="86"/>
      <c r="L668" s="86"/>
      <c r="M668" s="86"/>
      <c r="N668" s="86"/>
      <c r="O668" s="86"/>
      <c r="P668" s="86"/>
      <c r="Q668" s="86"/>
      <c r="R668" s="83"/>
      <c r="S668" s="83"/>
      <c r="T668" s="83"/>
      <c r="U668" s="87"/>
      <c r="V668" s="87"/>
      <c r="W668" s="87"/>
      <c r="X668" s="88"/>
      <c r="Y668" s="88"/>
      <c r="Z668" s="88"/>
      <c r="AA668" s="87"/>
      <c r="AB668" s="85"/>
      <c r="AC668" s="85"/>
      <c r="AD668" s="89"/>
    </row>
    <row r="669" customFormat="false" ht="12.75" hidden="false" customHeight="false" outlineLevel="0" collapsed="false">
      <c r="A669" s="82"/>
      <c r="B669" s="83"/>
      <c r="C669" s="83"/>
      <c r="D669" s="83"/>
      <c r="E669" s="83"/>
      <c r="F669" s="83"/>
      <c r="G669" s="83"/>
      <c r="H669" s="83"/>
      <c r="I669" s="84"/>
      <c r="J669" s="85"/>
      <c r="K669" s="86"/>
      <c r="L669" s="86"/>
      <c r="M669" s="86"/>
      <c r="N669" s="86"/>
      <c r="O669" s="86"/>
      <c r="P669" s="86"/>
      <c r="Q669" s="86"/>
      <c r="R669" s="83"/>
      <c r="S669" s="83"/>
      <c r="T669" s="83"/>
      <c r="U669" s="87"/>
      <c r="V669" s="87"/>
      <c r="W669" s="87"/>
      <c r="X669" s="88"/>
      <c r="Y669" s="88"/>
      <c r="Z669" s="88"/>
      <c r="AA669" s="87"/>
      <c r="AB669" s="85"/>
      <c r="AC669" s="85"/>
      <c r="AD669" s="89"/>
    </row>
    <row r="670" customFormat="false" ht="12.75" hidden="false" customHeight="false" outlineLevel="0" collapsed="false">
      <c r="A670" s="82"/>
      <c r="B670" s="83"/>
      <c r="C670" s="83"/>
      <c r="D670" s="83"/>
      <c r="E670" s="83"/>
      <c r="F670" s="83"/>
      <c r="G670" s="83"/>
      <c r="H670" s="83"/>
      <c r="I670" s="84"/>
      <c r="J670" s="85"/>
      <c r="K670" s="86"/>
      <c r="L670" s="86"/>
      <c r="M670" s="86"/>
      <c r="N670" s="86"/>
      <c r="O670" s="86"/>
      <c r="P670" s="86"/>
      <c r="Q670" s="86"/>
      <c r="R670" s="83"/>
      <c r="S670" s="83"/>
      <c r="T670" s="83"/>
      <c r="U670" s="87"/>
      <c r="V670" s="87"/>
      <c r="W670" s="87"/>
      <c r="X670" s="88"/>
      <c r="Y670" s="88"/>
      <c r="Z670" s="88"/>
      <c r="AA670" s="87"/>
      <c r="AB670" s="85"/>
      <c r="AC670" s="85"/>
      <c r="AD670" s="89"/>
    </row>
    <row r="671" customFormat="false" ht="12.75" hidden="false" customHeight="false" outlineLevel="0" collapsed="false">
      <c r="A671" s="82"/>
      <c r="B671" s="83"/>
      <c r="C671" s="83"/>
      <c r="D671" s="83"/>
      <c r="E671" s="83"/>
      <c r="F671" s="83"/>
      <c r="G671" s="83"/>
      <c r="H671" s="83"/>
      <c r="I671" s="84"/>
      <c r="J671" s="85"/>
      <c r="K671" s="86"/>
      <c r="L671" s="86"/>
      <c r="M671" s="86"/>
      <c r="N671" s="86"/>
      <c r="O671" s="86"/>
      <c r="P671" s="86"/>
      <c r="Q671" s="86"/>
      <c r="R671" s="83"/>
      <c r="S671" s="83"/>
      <c r="T671" s="83"/>
      <c r="U671" s="87"/>
      <c r="V671" s="87"/>
      <c r="W671" s="87"/>
      <c r="X671" s="88"/>
      <c r="Y671" s="88"/>
      <c r="Z671" s="88"/>
      <c r="AA671" s="87"/>
      <c r="AB671" s="85"/>
      <c r="AC671" s="85"/>
      <c r="AD671" s="89"/>
    </row>
    <row r="672" customFormat="false" ht="12.75" hidden="false" customHeight="false" outlineLevel="0" collapsed="false">
      <c r="A672" s="82"/>
      <c r="B672" s="83"/>
      <c r="C672" s="83"/>
      <c r="D672" s="83"/>
      <c r="E672" s="83"/>
      <c r="F672" s="83"/>
      <c r="G672" s="83"/>
      <c r="H672" s="83"/>
      <c r="I672" s="84"/>
      <c r="J672" s="85"/>
      <c r="K672" s="86"/>
      <c r="L672" s="86"/>
      <c r="M672" s="86"/>
      <c r="N672" s="86"/>
      <c r="O672" s="86"/>
      <c r="P672" s="86"/>
      <c r="Q672" s="86"/>
      <c r="R672" s="83"/>
      <c r="S672" s="83"/>
      <c r="T672" s="83"/>
      <c r="U672" s="87"/>
      <c r="V672" s="87"/>
      <c r="W672" s="87"/>
      <c r="X672" s="88"/>
      <c r="Y672" s="88"/>
      <c r="Z672" s="88"/>
      <c r="AA672" s="87"/>
      <c r="AB672" s="85"/>
      <c r="AC672" s="85"/>
      <c r="AD672" s="89"/>
    </row>
    <row r="673" customFormat="false" ht="12.75" hidden="false" customHeight="false" outlineLevel="0" collapsed="false">
      <c r="A673" s="82"/>
      <c r="B673" s="83"/>
      <c r="C673" s="83"/>
      <c r="D673" s="83"/>
      <c r="E673" s="83"/>
      <c r="F673" s="83"/>
      <c r="G673" s="83"/>
      <c r="H673" s="83"/>
      <c r="I673" s="84"/>
      <c r="J673" s="85"/>
      <c r="K673" s="86"/>
      <c r="L673" s="86"/>
      <c r="M673" s="86"/>
      <c r="N673" s="86"/>
      <c r="O673" s="86"/>
      <c r="P673" s="86"/>
      <c r="Q673" s="86"/>
      <c r="R673" s="83"/>
      <c r="S673" s="83"/>
      <c r="T673" s="83"/>
      <c r="U673" s="87"/>
      <c r="V673" s="87"/>
      <c r="W673" s="87"/>
      <c r="X673" s="88"/>
      <c r="Y673" s="88"/>
      <c r="Z673" s="88"/>
      <c r="AA673" s="87"/>
      <c r="AB673" s="85"/>
      <c r="AC673" s="85"/>
      <c r="AD673" s="89"/>
    </row>
    <row r="674" customFormat="false" ht="12.75" hidden="false" customHeight="false" outlineLevel="0" collapsed="false">
      <c r="A674" s="82"/>
      <c r="B674" s="83"/>
      <c r="C674" s="83"/>
      <c r="D674" s="83"/>
      <c r="E674" s="83"/>
      <c r="F674" s="83"/>
      <c r="G674" s="83"/>
      <c r="H674" s="83"/>
      <c r="I674" s="84"/>
      <c r="J674" s="85"/>
      <c r="K674" s="86"/>
      <c r="L674" s="86"/>
      <c r="M674" s="86"/>
      <c r="N674" s="86"/>
      <c r="O674" s="86"/>
      <c r="P674" s="86"/>
      <c r="Q674" s="86"/>
      <c r="R674" s="83"/>
      <c r="S674" s="83"/>
      <c r="T674" s="83"/>
      <c r="U674" s="87"/>
      <c r="V674" s="87"/>
      <c r="W674" s="87"/>
      <c r="X674" s="88"/>
      <c r="Y674" s="88"/>
      <c r="Z674" s="88"/>
      <c r="AA674" s="87"/>
      <c r="AB674" s="85"/>
      <c r="AC674" s="85"/>
      <c r="AD674" s="89"/>
    </row>
    <row r="675" customFormat="false" ht="12.75" hidden="false" customHeight="false" outlineLevel="0" collapsed="false">
      <c r="A675" s="82"/>
      <c r="B675" s="83"/>
      <c r="C675" s="83"/>
      <c r="D675" s="83"/>
      <c r="E675" s="83"/>
      <c r="F675" s="83"/>
      <c r="G675" s="83"/>
      <c r="H675" s="83"/>
      <c r="I675" s="84"/>
      <c r="J675" s="85"/>
      <c r="K675" s="86"/>
      <c r="L675" s="86"/>
      <c r="M675" s="86"/>
      <c r="N675" s="86"/>
      <c r="O675" s="86"/>
      <c r="P675" s="86"/>
      <c r="Q675" s="86"/>
      <c r="R675" s="83"/>
      <c r="S675" s="83"/>
      <c r="T675" s="83"/>
      <c r="U675" s="87"/>
      <c r="V675" s="87"/>
      <c r="W675" s="87"/>
      <c r="X675" s="88"/>
      <c r="Y675" s="88"/>
      <c r="Z675" s="88"/>
      <c r="AA675" s="87"/>
      <c r="AB675" s="85"/>
      <c r="AC675" s="85"/>
      <c r="AD675" s="89"/>
    </row>
    <row r="676" customFormat="false" ht="12.75" hidden="false" customHeight="false" outlineLevel="0" collapsed="false">
      <c r="A676" s="82"/>
      <c r="B676" s="83"/>
      <c r="C676" s="83"/>
      <c r="D676" s="83"/>
      <c r="E676" s="83"/>
      <c r="F676" s="83"/>
      <c r="G676" s="83"/>
      <c r="H676" s="83"/>
      <c r="I676" s="84"/>
      <c r="J676" s="85"/>
      <c r="K676" s="86"/>
      <c r="L676" s="86"/>
      <c r="M676" s="86"/>
      <c r="N676" s="86"/>
      <c r="O676" s="86"/>
      <c r="P676" s="86"/>
      <c r="Q676" s="86"/>
      <c r="R676" s="83"/>
      <c r="S676" s="83"/>
      <c r="T676" s="83"/>
      <c r="U676" s="87"/>
      <c r="V676" s="87"/>
      <c r="W676" s="87"/>
      <c r="X676" s="88"/>
      <c r="Y676" s="88"/>
      <c r="Z676" s="88"/>
      <c r="AA676" s="87"/>
      <c r="AB676" s="85"/>
      <c r="AC676" s="85"/>
      <c r="AD676" s="89"/>
    </row>
    <row r="677" customFormat="false" ht="12.75" hidden="false" customHeight="false" outlineLevel="0" collapsed="false">
      <c r="A677" s="82"/>
      <c r="B677" s="83"/>
      <c r="C677" s="83"/>
      <c r="D677" s="83"/>
      <c r="E677" s="83"/>
      <c r="F677" s="83"/>
      <c r="G677" s="83"/>
      <c r="H677" s="83"/>
      <c r="I677" s="84"/>
      <c r="J677" s="85"/>
      <c r="K677" s="86"/>
      <c r="L677" s="86"/>
      <c r="M677" s="86"/>
      <c r="N677" s="86"/>
      <c r="O677" s="86"/>
      <c r="P677" s="86"/>
      <c r="Q677" s="86"/>
      <c r="R677" s="83"/>
      <c r="S677" s="83"/>
      <c r="T677" s="83"/>
      <c r="U677" s="87"/>
      <c r="V677" s="87"/>
      <c r="W677" s="87"/>
      <c r="X677" s="88"/>
      <c r="Y677" s="88"/>
      <c r="Z677" s="88"/>
      <c r="AA677" s="87"/>
      <c r="AB677" s="85"/>
      <c r="AC677" s="85"/>
      <c r="AD677" s="89"/>
    </row>
    <row r="678" customFormat="false" ht="12.75" hidden="false" customHeight="false" outlineLevel="0" collapsed="false">
      <c r="A678" s="82"/>
      <c r="B678" s="83"/>
      <c r="C678" s="83"/>
      <c r="D678" s="83"/>
      <c r="E678" s="83"/>
      <c r="F678" s="83"/>
      <c r="G678" s="83"/>
      <c r="H678" s="83"/>
      <c r="I678" s="84"/>
      <c r="J678" s="85"/>
      <c r="K678" s="86"/>
      <c r="L678" s="86"/>
      <c r="M678" s="86"/>
      <c r="N678" s="86"/>
      <c r="O678" s="86"/>
      <c r="P678" s="86"/>
      <c r="Q678" s="86"/>
      <c r="R678" s="83"/>
      <c r="S678" s="83"/>
      <c r="T678" s="83"/>
      <c r="U678" s="87"/>
      <c r="V678" s="87"/>
      <c r="W678" s="87"/>
      <c r="X678" s="88"/>
      <c r="Y678" s="88"/>
      <c r="Z678" s="88"/>
      <c r="AA678" s="87"/>
      <c r="AB678" s="85"/>
      <c r="AC678" s="85"/>
      <c r="AD678" s="89"/>
    </row>
    <row r="679" customFormat="false" ht="12.75" hidden="false" customHeight="false" outlineLevel="0" collapsed="false">
      <c r="A679" s="82"/>
      <c r="B679" s="83"/>
      <c r="C679" s="83"/>
      <c r="D679" s="83"/>
      <c r="E679" s="83"/>
      <c r="F679" s="83"/>
      <c r="G679" s="83"/>
      <c r="H679" s="83"/>
      <c r="I679" s="84"/>
      <c r="J679" s="85"/>
      <c r="K679" s="86"/>
      <c r="L679" s="86"/>
      <c r="M679" s="86"/>
      <c r="N679" s="86"/>
      <c r="O679" s="86"/>
      <c r="P679" s="86"/>
      <c r="Q679" s="86"/>
      <c r="R679" s="83"/>
      <c r="S679" s="83"/>
      <c r="T679" s="83"/>
      <c r="U679" s="87"/>
      <c r="V679" s="87"/>
      <c r="W679" s="87"/>
      <c r="X679" s="88"/>
      <c r="Y679" s="88"/>
      <c r="Z679" s="88"/>
      <c r="AA679" s="87"/>
      <c r="AB679" s="85"/>
      <c r="AC679" s="85"/>
      <c r="AD679" s="89"/>
    </row>
    <row r="680" customFormat="false" ht="12.75" hidden="false" customHeight="false" outlineLevel="0" collapsed="false">
      <c r="A680" s="82"/>
      <c r="B680" s="83"/>
      <c r="C680" s="83"/>
      <c r="D680" s="83"/>
      <c r="E680" s="83"/>
      <c r="F680" s="83"/>
      <c r="G680" s="83"/>
      <c r="H680" s="83"/>
      <c r="I680" s="84"/>
      <c r="J680" s="85"/>
      <c r="K680" s="86"/>
      <c r="L680" s="86"/>
      <c r="M680" s="86"/>
      <c r="N680" s="86"/>
      <c r="O680" s="86"/>
      <c r="P680" s="86"/>
      <c r="Q680" s="86"/>
      <c r="R680" s="83"/>
      <c r="S680" s="83"/>
      <c r="T680" s="83"/>
      <c r="U680" s="87"/>
      <c r="V680" s="87"/>
      <c r="W680" s="87"/>
      <c r="X680" s="88"/>
      <c r="Y680" s="88"/>
      <c r="Z680" s="88"/>
      <c r="AA680" s="87"/>
      <c r="AB680" s="85"/>
      <c r="AC680" s="85"/>
      <c r="AD680" s="89"/>
    </row>
    <row r="681" customFormat="false" ht="12.75" hidden="false" customHeight="false" outlineLevel="0" collapsed="false">
      <c r="A681" s="82"/>
      <c r="B681" s="83"/>
      <c r="C681" s="83"/>
      <c r="D681" s="83"/>
      <c r="E681" s="83"/>
      <c r="F681" s="83"/>
      <c r="G681" s="83"/>
      <c r="H681" s="83"/>
      <c r="I681" s="84"/>
      <c r="J681" s="85"/>
      <c r="K681" s="86"/>
      <c r="L681" s="86"/>
      <c r="M681" s="86"/>
      <c r="N681" s="86"/>
      <c r="O681" s="86"/>
      <c r="P681" s="86"/>
      <c r="Q681" s="86"/>
      <c r="R681" s="83"/>
      <c r="S681" s="83"/>
      <c r="T681" s="83"/>
      <c r="U681" s="87"/>
      <c r="V681" s="87"/>
      <c r="W681" s="87"/>
      <c r="X681" s="88"/>
      <c r="Y681" s="88"/>
      <c r="Z681" s="88"/>
      <c r="AA681" s="87"/>
      <c r="AB681" s="85"/>
      <c r="AC681" s="85"/>
      <c r="AD681" s="89"/>
    </row>
    <row r="682" customFormat="false" ht="12.75" hidden="false" customHeight="false" outlineLevel="0" collapsed="false">
      <c r="A682" s="82"/>
      <c r="B682" s="83"/>
      <c r="C682" s="83"/>
      <c r="D682" s="83"/>
      <c r="E682" s="83"/>
      <c r="F682" s="83"/>
      <c r="G682" s="83"/>
      <c r="H682" s="83"/>
      <c r="I682" s="84"/>
      <c r="J682" s="85"/>
      <c r="K682" s="86"/>
      <c r="L682" s="86"/>
      <c r="M682" s="86"/>
      <c r="N682" s="86"/>
      <c r="O682" s="86"/>
      <c r="P682" s="86"/>
      <c r="Q682" s="86"/>
      <c r="R682" s="83"/>
      <c r="S682" s="83"/>
      <c r="T682" s="83"/>
      <c r="U682" s="87"/>
      <c r="V682" s="87"/>
      <c r="W682" s="87"/>
      <c r="X682" s="88"/>
      <c r="Y682" s="88"/>
      <c r="Z682" s="88"/>
      <c r="AA682" s="87"/>
      <c r="AB682" s="85"/>
      <c r="AC682" s="85"/>
      <c r="AD682" s="89"/>
    </row>
    <row r="683" customFormat="false" ht="12.75" hidden="false" customHeight="false" outlineLevel="0" collapsed="false">
      <c r="A683" s="82"/>
      <c r="B683" s="83"/>
      <c r="C683" s="83"/>
      <c r="D683" s="83"/>
      <c r="E683" s="83"/>
      <c r="F683" s="83"/>
      <c r="G683" s="83"/>
      <c r="H683" s="83"/>
      <c r="I683" s="84"/>
      <c r="J683" s="85"/>
      <c r="K683" s="86"/>
      <c r="L683" s="86"/>
      <c r="M683" s="86"/>
      <c r="N683" s="86"/>
      <c r="O683" s="86"/>
      <c r="P683" s="86"/>
      <c r="Q683" s="86"/>
      <c r="R683" s="83"/>
      <c r="S683" s="83"/>
      <c r="T683" s="83"/>
      <c r="U683" s="87"/>
      <c r="V683" s="87"/>
      <c r="W683" s="87"/>
      <c r="X683" s="88"/>
      <c r="Y683" s="88"/>
      <c r="Z683" s="88"/>
      <c r="AA683" s="87"/>
      <c r="AB683" s="85"/>
      <c r="AC683" s="85"/>
      <c r="AD683" s="89"/>
    </row>
    <row r="684" customFormat="false" ht="12.75" hidden="false" customHeight="false" outlineLevel="0" collapsed="false">
      <c r="A684" s="82"/>
      <c r="B684" s="83"/>
      <c r="C684" s="83"/>
      <c r="D684" s="83"/>
      <c r="E684" s="83"/>
      <c r="F684" s="83"/>
      <c r="G684" s="83"/>
      <c r="H684" s="83"/>
      <c r="I684" s="84"/>
      <c r="J684" s="85"/>
      <c r="K684" s="86"/>
      <c r="L684" s="86"/>
      <c r="M684" s="86"/>
      <c r="N684" s="86"/>
      <c r="O684" s="86"/>
      <c r="P684" s="86"/>
      <c r="Q684" s="86"/>
      <c r="R684" s="83"/>
      <c r="S684" s="83"/>
      <c r="T684" s="83"/>
      <c r="U684" s="87"/>
      <c r="V684" s="87"/>
      <c r="W684" s="87"/>
      <c r="X684" s="88"/>
      <c r="Y684" s="88"/>
      <c r="Z684" s="88"/>
      <c r="AA684" s="87"/>
      <c r="AB684" s="85"/>
      <c r="AC684" s="85"/>
      <c r="AD684" s="89"/>
    </row>
    <row r="685" customFormat="false" ht="12.75" hidden="false" customHeight="false" outlineLevel="0" collapsed="false">
      <c r="A685" s="82"/>
      <c r="B685" s="83"/>
      <c r="C685" s="83"/>
      <c r="D685" s="83"/>
      <c r="E685" s="83"/>
      <c r="F685" s="83"/>
      <c r="G685" s="83"/>
      <c r="H685" s="83"/>
      <c r="I685" s="84"/>
      <c r="J685" s="85"/>
      <c r="K685" s="86"/>
      <c r="L685" s="86"/>
      <c r="M685" s="86"/>
      <c r="N685" s="86"/>
      <c r="O685" s="86"/>
      <c r="P685" s="86"/>
      <c r="Q685" s="86"/>
      <c r="R685" s="83"/>
      <c r="S685" s="83"/>
      <c r="T685" s="83"/>
      <c r="U685" s="87"/>
      <c r="V685" s="87"/>
      <c r="W685" s="87"/>
      <c r="X685" s="88"/>
      <c r="Y685" s="88"/>
      <c r="Z685" s="88"/>
      <c r="AA685" s="87"/>
      <c r="AB685" s="85"/>
      <c r="AC685" s="85"/>
      <c r="AD685" s="89"/>
    </row>
    <row r="686" customFormat="false" ht="12.75" hidden="false" customHeight="false" outlineLevel="0" collapsed="false">
      <c r="A686" s="82"/>
      <c r="B686" s="83"/>
      <c r="C686" s="83"/>
      <c r="D686" s="83"/>
      <c r="E686" s="83"/>
      <c r="F686" s="83"/>
      <c r="G686" s="83"/>
      <c r="H686" s="83"/>
      <c r="I686" s="84"/>
      <c r="J686" s="85"/>
      <c r="K686" s="86"/>
      <c r="L686" s="86"/>
      <c r="M686" s="86"/>
      <c r="N686" s="86"/>
      <c r="O686" s="86"/>
      <c r="P686" s="86"/>
      <c r="Q686" s="86"/>
      <c r="R686" s="83"/>
      <c r="S686" s="83"/>
      <c r="T686" s="83"/>
      <c r="U686" s="87"/>
      <c r="V686" s="87"/>
      <c r="W686" s="87"/>
      <c r="X686" s="88"/>
      <c r="Y686" s="88"/>
      <c r="Z686" s="88"/>
      <c r="AA686" s="87"/>
      <c r="AB686" s="85"/>
      <c r="AC686" s="85"/>
      <c r="AD686" s="89"/>
    </row>
    <row r="687" customFormat="false" ht="12.75" hidden="false" customHeight="false" outlineLevel="0" collapsed="false">
      <c r="A687" s="82"/>
      <c r="B687" s="83"/>
      <c r="C687" s="83"/>
      <c r="D687" s="83"/>
      <c r="E687" s="83"/>
      <c r="F687" s="83"/>
      <c r="G687" s="83"/>
      <c r="H687" s="83"/>
      <c r="I687" s="84"/>
      <c r="J687" s="85"/>
      <c r="K687" s="86"/>
      <c r="L687" s="86"/>
      <c r="M687" s="86"/>
      <c r="N687" s="86"/>
      <c r="O687" s="86"/>
      <c r="P687" s="86"/>
      <c r="Q687" s="86"/>
      <c r="R687" s="83"/>
      <c r="S687" s="83"/>
      <c r="T687" s="83"/>
      <c r="U687" s="87"/>
      <c r="V687" s="87"/>
      <c r="W687" s="87"/>
      <c r="X687" s="88"/>
      <c r="Y687" s="88"/>
      <c r="Z687" s="88"/>
      <c r="AA687" s="87"/>
      <c r="AB687" s="85"/>
      <c r="AC687" s="85"/>
      <c r="AD687" s="89"/>
    </row>
    <row r="688" customFormat="false" ht="12.75" hidden="false" customHeight="false" outlineLevel="0" collapsed="false">
      <c r="A688" s="82"/>
      <c r="B688" s="83"/>
      <c r="C688" s="83"/>
      <c r="D688" s="83"/>
      <c r="E688" s="83"/>
      <c r="F688" s="83"/>
      <c r="G688" s="83"/>
      <c r="H688" s="83"/>
      <c r="I688" s="84"/>
      <c r="J688" s="85"/>
      <c r="K688" s="86"/>
      <c r="L688" s="86"/>
      <c r="M688" s="86"/>
      <c r="N688" s="86"/>
      <c r="O688" s="86"/>
      <c r="P688" s="86"/>
      <c r="Q688" s="86"/>
      <c r="R688" s="83"/>
      <c r="S688" s="83"/>
      <c r="T688" s="83"/>
      <c r="U688" s="87"/>
      <c r="V688" s="87"/>
      <c r="W688" s="87"/>
      <c r="X688" s="88"/>
      <c r="Y688" s="88"/>
      <c r="Z688" s="88"/>
      <c r="AA688" s="87"/>
      <c r="AB688" s="85"/>
      <c r="AC688" s="85"/>
      <c r="AD688" s="89"/>
    </row>
    <row r="689" customFormat="false" ht="12.75" hidden="false" customHeight="false" outlineLevel="0" collapsed="false">
      <c r="A689" s="82"/>
      <c r="B689" s="83"/>
      <c r="C689" s="83"/>
      <c r="D689" s="83"/>
      <c r="E689" s="83"/>
      <c r="F689" s="83"/>
      <c r="G689" s="83"/>
      <c r="H689" s="83"/>
      <c r="I689" s="84"/>
      <c r="J689" s="85"/>
      <c r="K689" s="86"/>
      <c r="L689" s="86"/>
      <c r="M689" s="86"/>
      <c r="N689" s="86"/>
      <c r="O689" s="86"/>
      <c r="P689" s="86"/>
      <c r="Q689" s="86"/>
      <c r="R689" s="83"/>
      <c r="S689" s="83"/>
      <c r="T689" s="83"/>
      <c r="U689" s="87"/>
      <c r="V689" s="87"/>
      <c r="W689" s="87"/>
      <c r="X689" s="88"/>
      <c r="Y689" s="88"/>
      <c r="Z689" s="88"/>
      <c r="AA689" s="87"/>
      <c r="AB689" s="85"/>
      <c r="AC689" s="85"/>
      <c r="AD689" s="89"/>
    </row>
    <row r="690" customFormat="false" ht="12.75" hidden="false" customHeight="false" outlineLevel="0" collapsed="false">
      <c r="A690" s="82"/>
      <c r="B690" s="83"/>
      <c r="C690" s="83"/>
      <c r="D690" s="83"/>
      <c r="E690" s="83"/>
      <c r="F690" s="83"/>
      <c r="G690" s="83"/>
      <c r="H690" s="83"/>
      <c r="I690" s="84"/>
      <c r="J690" s="85"/>
      <c r="K690" s="86"/>
      <c r="L690" s="86"/>
      <c r="M690" s="86"/>
      <c r="N690" s="86"/>
      <c r="O690" s="86"/>
      <c r="P690" s="86"/>
      <c r="Q690" s="86"/>
      <c r="R690" s="83"/>
      <c r="S690" s="83"/>
      <c r="T690" s="83"/>
      <c r="U690" s="87"/>
      <c r="V690" s="87"/>
      <c r="W690" s="87"/>
      <c r="X690" s="88"/>
      <c r="Y690" s="88"/>
      <c r="Z690" s="88"/>
      <c r="AA690" s="87"/>
      <c r="AB690" s="85"/>
      <c r="AC690" s="85"/>
      <c r="AD690" s="89"/>
    </row>
    <row r="691" customFormat="false" ht="12.75" hidden="false" customHeight="false" outlineLevel="0" collapsed="false">
      <c r="A691" s="82"/>
      <c r="B691" s="83"/>
      <c r="C691" s="83"/>
      <c r="D691" s="83"/>
      <c r="E691" s="83"/>
      <c r="F691" s="83"/>
      <c r="G691" s="83"/>
      <c r="H691" s="83"/>
      <c r="I691" s="84"/>
      <c r="J691" s="85"/>
      <c r="K691" s="86"/>
      <c r="L691" s="86"/>
      <c r="M691" s="86"/>
      <c r="N691" s="86"/>
      <c r="O691" s="86"/>
      <c r="P691" s="86"/>
      <c r="Q691" s="86"/>
      <c r="R691" s="83"/>
      <c r="S691" s="83"/>
      <c r="T691" s="83"/>
      <c r="U691" s="87"/>
      <c r="V691" s="87"/>
      <c r="W691" s="87"/>
      <c r="X691" s="88"/>
      <c r="Y691" s="88"/>
      <c r="Z691" s="88"/>
      <c r="AA691" s="87"/>
      <c r="AB691" s="85"/>
      <c r="AC691" s="85"/>
      <c r="AD691" s="89"/>
    </row>
    <row r="692" customFormat="false" ht="12.75" hidden="false" customHeight="false" outlineLevel="0" collapsed="false">
      <c r="A692" s="82"/>
      <c r="B692" s="83"/>
      <c r="C692" s="83"/>
      <c r="D692" s="83"/>
      <c r="E692" s="83"/>
      <c r="F692" s="83"/>
      <c r="G692" s="83"/>
      <c r="H692" s="83"/>
      <c r="I692" s="84"/>
      <c r="J692" s="85"/>
      <c r="K692" s="86"/>
      <c r="L692" s="86"/>
      <c r="M692" s="86"/>
      <c r="N692" s="86"/>
      <c r="O692" s="86"/>
      <c r="P692" s="86"/>
      <c r="Q692" s="86"/>
      <c r="R692" s="83"/>
      <c r="S692" s="83"/>
      <c r="T692" s="83"/>
      <c r="U692" s="87"/>
      <c r="V692" s="87"/>
      <c r="W692" s="87"/>
      <c r="X692" s="88"/>
      <c r="Y692" s="88"/>
      <c r="Z692" s="88"/>
      <c r="AA692" s="87"/>
      <c r="AB692" s="85"/>
      <c r="AC692" s="85"/>
      <c r="AD692" s="89"/>
    </row>
    <row r="693" customFormat="false" ht="12.75" hidden="false" customHeight="false" outlineLevel="0" collapsed="false">
      <c r="A693" s="82"/>
      <c r="B693" s="83"/>
      <c r="C693" s="83"/>
      <c r="D693" s="83"/>
      <c r="E693" s="83"/>
      <c r="F693" s="83"/>
      <c r="G693" s="83"/>
      <c r="H693" s="83"/>
      <c r="I693" s="84"/>
      <c r="J693" s="85"/>
      <c r="K693" s="86"/>
      <c r="L693" s="86"/>
      <c r="M693" s="86"/>
      <c r="N693" s="86"/>
      <c r="O693" s="86"/>
      <c r="P693" s="86"/>
      <c r="Q693" s="86"/>
      <c r="R693" s="83"/>
      <c r="S693" s="83"/>
      <c r="T693" s="83"/>
      <c r="U693" s="87"/>
      <c r="V693" s="87"/>
      <c r="W693" s="87"/>
      <c r="X693" s="88"/>
      <c r="Y693" s="88"/>
      <c r="Z693" s="88"/>
      <c r="AA693" s="87"/>
      <c r="AB693" s="85"/>
      <c r="AC693" s="85"/>
      <c r="AD693" s="89"/>
    </row>
    <row r="694" customFormat="false" ht="12.75" hidden="false" customHeight="false" outlineLevel="0" collapsed="false">
      <c r="A694" s="82"/>
      <c r="B694" s="83"/>
      <c r="C694" s="83"/>
      <c r="D694" s="83"/>
      <c r="E694" s="83"/>
      <c r="F694" s="83"/>
      <c r="G694" s="83"/>
      <c r="H694" s="83"/>
      <c r="I694" s="84"/>
      <c r="J694" s="85"/>
      <c r="K694" s="86"/>
      <c r="L694" s="86"/>
      <c r="M694" s="86"/>
      <c r="N694" s="86"/>
      <c r="O694" s="86"/>
      <c r="P694" s="86"/>
      <c r="Q694" s="86"/>
      <c r="R694" s="83"/>
      <c r="S694" s="83"/>
      <c r="T694" s="83"/>
      <c r="U694" s="87"/>
      <c r="V694" s="87"/>
      <c r="W694" s="87"/>
      <c r="X694" s="88"/>
      <c r="Y694" s="88"/>
      <c r="Z694" s="88"/>
      <c r="AA694" s="87"/>
      <c r="AB694" s="85"/>
      <c r="AC694" s="85"/>
      <c r="AD694" s="89"/>
    </row>
    <row r="695" customFormat="false" ht="12.75" hidden="false" customHeight="false" outlineLevel="0" collapsed="false">
      <c r="A695" s="82"/>
      <c r="B695" s="83"/>
      <c r="C695" s="83"/>
      <c r="D695" s="83"/>
      <c r="E695" s="83"/>
      <c r="F695" s="83"/>
      <c r="G695" s="83"/>
      <c r="H695" s="83"/>
      <c r="I695" s="84"/>
      <c r="J695" s="85"/>
      <c r="K695" s="86"/>
      <c r="L695" s="86"/>
      <c r="M695" s="86"/>
      <c r="N695" s="86"/>
      <c r="O695" s="86"/>
      <c r="P695" s="86"/>
      <c r="Q695" s="86"/>
      <c r="R695" s="83"/>
      <c r="S695" s="83"/>
      <c r="T695" s="83"/>
      <c r="U695" s="87"/>
      <c r="V695" s="87"/>
      <c r="W695" s="87"/>
      <c r="X695" s="88"/>
      <c r="Y695" s="88"/>
      <c r="Z695" s="88"/>
      <c r="AA695" s="87"/>
      <c r="AB695" s="85"/>
      <c r="AC695" s="85"/>
      <c r="AD695" s="89"/>
    </row>
    <row r="696" customFormat="false" ht="12.75" hidden="false" customHeight="false" outlineLevel="0" collapsed="false">
      <c r="A696" s="82"/>
      <c r="B696" s="83"/>
      <c r="C696" s="83"/>
      <c r="D696" s="83"/>
      <c r="E696" s="83"/>
      <c r="F696" s="83"/>
      <c r="G696" s="83"/>
      <c r="H696" s="83"/>
      <c r="I696" s="84"/>
      <c r="J696" s="85"/>
      <c r="K696" s="86"/>
      <c r="L696" s="86"/>
      <c r="M696" s="86"/>
      <c r="N696" s="86"/>
      <c r="O696" s="86"/>
      <c r="P696" s="86"/>
      <c r="Q696" s="86"/>
      <c r="R696" s="83"/>
      <c r="S696" s="83"/>
      <c r="T696" s="83"/>
      <c r="U696" s="87"/>
      <c r="V696" s="87"/>
      <c r="W696" s="87"/>
      <c r="X696" s="88"/>
      <c r="Y696" s="88"/>
      <c r="Z696" s="88"/>
      <c r="AA696" s="87"/>
      <c r="AB696" s="85"/>
      <c r="AC696" s="85"/>
      <c r="AD696" s="89"/>
    </row>
    <row r="697" customFormat="false" ht="12.75" hidden="false" customHeight="false" outlineLevel="0" collapsed="false">
      <c r="A697" s="82"/>
      <c r="B697" s="83"/>
      <c r="C697" s="83"/>
      <c r="D697" s="83"/>
      <c r="E697" s="83"/>
      <c r="F697" s="83"/>
      <c r="G697" s="83"/>
      <c r="H697" s="83"/>
      <c r="I697" s="84"/>
      <c r="J697" s="85"/>
      <c r="K697" s="86"/>
      <c r="L697" s="86"/>
      <c r="M697" s="86"/>
      <c r="N697" s="86"/>
      <c r="O697" s="86"/>
      <c r="P697" s="86"/>
      <c r="Q697" s="86"/>
      <c r="R697" s="83"/>
      <c r="S697" s="83"/>
      <c r="T697" s="83"/>
      <c r="U697" s="87"/>
      <c r="V697" s="87"/>
      <c r="W697" s="87"/>
      <c r="X697" s="88"/>
      <c r="Y697" s="88"/>
      <c r="Z697" s="88"/>
      <c r="AA697" s="87"/>
      <c r="AB697" s="85"/>
      <c r="AC697" s="85"/>
      <c r="AD697" s="89"/>
    </row>
    <row r="698" customFormat="false" ht="12.75" hidden="false" customHeight="false" outlineLevel="0" collapsed="false">
      <c r="A698" s="82"/>
      <c r="B698" s="83"/>
      <c r="C698" s="83"/>
      <c r="D698" s="83"/>
      <c r="E698" s="83"/>
      <c r="F698" s="83"/>
      <c r="G698" s="83"/>
      <c r="H698" s="83"/>
      <c r="I698" s="84"/>
      <c r="J698" s="85"/>
      <c r="K698" s="86"/>
      <c r="L698" s="86"/>
      <c r="M698" s="86"/>
      <c r="N698" s="86"/>
      <c r="O698" s="86"/>
      <c r="P698" s="86"/>
      <c r="Q698" s="86"/>
      <c r="R698" s="83"/>
      <c r="S698" s="83"/>
      <c r="T698" s="83"/>
      <c r="U698" s="87"/>
      <c r="V698" s="87"/>
      <c r="W698" s="87"/>
      <c r="X698" s="88"/>
      <c r="Y698" s="88"/>
      <c r="Z698" s="88"/>
      <c r="AA698" s="87"/>
      <c r="AB698" s="85"/>
      <c r="AC698" s="85"/>
      <c r="AD698" s="89"/>
    </row>
    <row r="699" customFormat="false" ht="12.75" hidden="false" customHeight="false" outlineLevel="0" collapsed="false">
      <c r="A699" s="82"/>
      <c r="B699" s="83"/>
      <c r="C699" s="83"/>
      <c r="D699" s="83"/>
      <c r="E699" s="83"/>
      <c r="F699" s="83"/>
      <c r="G699" s="83"/>
      <c r="H699" s="83"/>
      <c r="I699" s="84"/>
      <c r="J699" s="85"/>
      <c r="K699" s="86"/>
      <c r="L699" s="86"/>
      <c r="M699" s="86"/>
      <c r="N699" s="86"/>
      <c r="O699" s="86"/>
      <c r="P699" s="86"/>
      <c r="Q699" s="86"/>
      <c r="R699" s="83"/>
      <c r="S699" s="83"/>
      <c r="T699" s="83"/>
      <c r="U699" s="87"/>
      <c r="V699" s="87"/>
      <c r="W699" s="87"/>
      <c r="X699" s="88"/>
      <c r="Y699" s="88"/>
      <c r="Z699" s="88"/>
      <c r="AA699" s="87"/>
      <c r="AB699" s="85"/>
      <c r="AC699" s="85"/>
      <c r="AD699" s="89"/>
    </row>
    <row r="700" customFormat="false" ht="12.75" hidden="false" customHeight="false" outlineLevel="0" collapsed="false">
      <c r="A700" s="82"/>
      <c r="B700" s="83"/>
      <c r="C700" s="83"/>
      <c r="D700" s="83"/>
      <c r="E700" s="83"/>
      <c r="F700" s="83"/>
      <c r="G700" s="83"/>
      <c r="H700" s="83"/>
      <c r="I700" s="84"/>
      <c r="J700" s="85"/>
      <c r="K700" s="86"/>
      <c r="L700" s="86"/>
      <c r="M700" s="86"/>
      <c r="N700" s="86"/>
      <c r="O700" s="86"/>
      <c r="P700" s="86"/>
      <c r="Q700" s="86"/>
      <c r="R700" s="83"/>
      <c r="S700" s="83"/>
      <c r="T700" s="83"/>
      <c r="U700" s="87"/>
      <c r="V700" s="87"/>
      <c r="W700" s="87"/>
      <c r="X700" s="88"/>
      <c r="Y700" s="88"/>
      <c r="Z700" s="88"/>
      <c r="AA700" s="87"/>
      <c r="AB700" s="85"/>
      <c r="AC700" s="85"/>
      <c r="AD700" s="89"/>
    </row>
    <row r="701" customFormat="false" ht="12.75" hidden="false" customHeight="false" outlineLevel="0" collapsed="false">
      <c r="A701" s="82"/>
      <c r="B701" s="83"/>
      <c r="C701" s="83"/>
      <c r="D701" s="83"/>
      <c r="E701" s="83"/>
      <c r="F701" s="83"/>
      <c r="G701" s="83"/>
      <c r="H701" s="83"/>
      <c r="I701" s="84"/>
      <c r="J701" s="85"/>
      <c r="K701" s="86"/>
      <c r="L701" s="86"/>
      <c r="M701" s="86"/>
      <c r="N701" s="86"/>
      <c r="O701" s="86"/>
      <c r="P701" s="86"/>
      <c r="Q701" s="86"/>
      <c r="R701" s="83"/>
      <c r="S701" s="83"/>
      <c r="T701" s="83"/>
      <c r="U701" s="87"/>
      <c r="V701" s="87"/>
      <c r="W701" s="87"/>
      <c r="X701" s="88"/>
      <c r="Y701" s="88"/>
      <c r="Z701" s="88"/>
      <c r="AA701" s="87"/>
      <c r="AB701" s="85"/>
      <c r="AC701" s="85"/>
      <c r="AD701" s="89"/>
    </row>
    <row r="702" customFormat="false" ht="12.75" hidden="false" customHeight="false" outlineLevel="0" collapsed="false">
      <c r="A702" s="90"/>
      <c r="B702" s="91"/>
      <c r="C702" s="91"/>
      <c r="D702" s="91"/>
      <c r="E702" s="91"/>
      <c r="F702" s="91"/>
      <c r="G702" s="91"/>
      <c r="H702" s="91"/>
      <c r="I702" s="92"/>
      <c r="J702" s="93"/>
      <c r="K702" s="94"/>
      <c r="L702" s="94"/>
      <c r="M702" s="94"/>
      <c r="N702" s="94"/>
      <c r="O702" s="94"/>
      <c r="P702" s="94"/>
      <c r="Q702" s="94"/>
      <c r="R702" s="91"/>
      <c r="S702" s="91"/>
      <c r="T702" s="91"/>
      <c r="U702" s="95"/>
      <c r="V702" s="95"/>
      <c r="W702" s="95"/>
      <c r="X702" s="96"/>
      <c r="Y702" s="96"/>
      <c r="Z702" s="96"/>
      <c r="AA702" s="95"/>
      <c r="AB702" s="93"/>
      <c r="AC702" s="93"/>
      <c r="AD702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9.28"/>
    <col collapsed="false" customWidth="true" hidden="false" outlineLevel="0" max="3" min="3" style="0" width="16.13"/>
    <col collapsed="false" customWidth="true" hidden="false" outlineLevel="0" max="4" min="4" style="0" width="3.56"/>
    <col collapsed="false" customWidth="true" hidden="false" outlineLevel="0" max="5" min="5" style="0" width="18.56"/>
    <col collapsed="false" customWidth="true" hidden="false" outlineLevel="0" max="6" min="6" style="48" width="9.14"/>
    <col collapsed="false" customWidth="true" hidden="false" outlineLevel="0" max="8" min="8" style="0" width="12.42"/>
    <col collapsed="false" customWidth="true" hidden="false" outlineLevel="0" max="9" min="9" style="0" width="3.42"/>
    <col collapsed="false" customWidth="true" hidden="false" outlineLevel="0" max="10" min="10" style="0" width="24.7"/>
    <col collapsed="false" customWidth="true" hidden="false" outlineLevel="0" max="13" min="13" style="48" width="9.14"/>
  </cols>
  <sheetData>
    <row r="1" customFormat="false" ht="12.75" hidden="false" customHeight="false" outlineLevel="0" collapsed="false">
      <c r="C1" s="98"/>
    </row>
    <row r="2" s="100" customFormat="true" ht="21" hidden="false" customHeight="true" outlineLevel="0" collapsed="false">
      <c r="A2" s="99" t="s">
        <v>517</v>
      </c>
      <c r="B2" s="99"/>
      <c r="C2" s="99"/>
      <c r="E2" s="99" t="s">
        <v>518</v>
      </c>
      <c r="F2" s="99"/>
      <c r="G2" s="99"/>
      <c r="H2" s="99"/>
      <c r="J2" s="101" t="s">
        <v>519</v>
      </c>
      <c r="K2" s="101"/>
      <c r="L2" s="101"/>
      <c r="M2" s="101"/>
    </row>
    <row r="3" s="102" customFormat="true" ht="25.5" hidden="false" customHeight="false" outlineLevel="0" collapsed="false">
      <c r="A3" s="102" t="s">
        <v>520</v>
      </c>
      <c r="B3" s="102" t="s">
        <v>521</v>
      </c>
      <c r="C3" s="102" t="s">
        <v>522</v>
      </c>
      <c r="E3" s="102" t="s">
        <v>523</v>
      </c>
      <c r="F3" s="102" t="s">
        <v>524</v>
      </c>
      <c r="G3" s="102" t="s">
        <v>525</v>
      </c>
      <c r="H3" s="102" t="s">
        <v>526</v>
      </c>
      <c r="J3" s="102" t="s">
        <v>523</v>
      </c>
    </row>
    <row r="4" customFormat="false" ht="12.75" hidden="false" customHeight="false" outlineLevel="0" collapsed="false">
      <c r="A4" s="103" t="s">
        <v>527</v>
      </c>
      <c r="B4" s="104" t="n">
        <v>1.2558</v>
      </c>
      <c r="C4" s="105" t="n">
        <v>0.3139</v>
      </c>
      <c r="D4" s="103"/>
      <c r="E4" s="106" t="s">
        <v>528</v>
      </c>
      <c r="F4" s="107" t="n">
        <v>0</v>
      </c>
      <c r="G4" s="106" t="n">
        <v>16</v>
      </c>
      <c r="H4" s="106" t="n">
        <v>6</v>
      </c>
      <c r="I4" s="48"/>
      <c r="J4" s="108" t="s">
        <v>529</v>
      </c>
      <c r="K4" s="108" t="s">
        <v>530</v>
      </c>
      <c r="L4" s="35" t="n">
        <v>15</v>
      </c>
      <c r="M4" s="48" t="s">
        <v>531</v>
      </c>
    </row>
    <row r="5" customFormat="false" ht="12.75" hidden="false" customHeight="false" outlineLevel="0" collapsed="false">
      <c r="A5" s="103" t="s">
        <v>532</v>
      </c>
      <c r="B5" s="104" t="n">
        <v>-0.0119</v>
      </c>
      <c r="C5" s="105" t="n">
        <v>0.0054</v>
      </c>
      <c r="D5" s="103"/>
      <c r="E5" s="106" t="s">
        <v>533</v>
      </c>
      <c r="F5" s="107" t="n">
        <v>0.5</v>
      </c>
      <c r="G5" s="106" t="n">
        <v>5</v>
      </c>
      <c r="H5" s="106" t="n">
        <v>2</v>
      </c>
      <c r="I5" s="48"/>
      <c r="J5" s="108" t="s">
        <v>534</v>
      </c>
      <c r="K5" s="108" t="s">
        <v>535</v>
      </c>
      <c r="L5" s="35" t="n">
        <v>17</v>
      </c>
      <c r="M5" s="48" t="s">
        <v>531</v>
      </c>
    </row>
    <row r="6" customFormat="false" ht="12.75" hidden="false" customHeight="false" outlineLevel="0" collapsed="false">
      <c r="A6" s="103" t="s">
        <v>536</v>
      </c>
      <c r="B6" s="104" t="n">
        <v>0.4831</v>
      </c>
      <c r="C6" s="105" t="n">
        <v>0.132</v>
      </c>
      <c r="D6" s="103"/>
      <c r="E6" s="109" t="s">
        <v>537</v>
      </c>
      <c r="F6" s="107" t="n">
        <v>0</v>
      </c>
      <c r="G6" s="106" t="n">
        <v>0</v>
      </c>
      <c r="H6" s="106" t="n">
        <v>75</v>
      </c>
      <c r="I6" s="48"/>
      <c r="J6" s="108" t="s">
        <v>538</v>
      </c>
      <c r="K6" s="108" t="s">
        <v>539</v>
      </c>
      <c r="L6" s="0" t="n">
        <v>20</v>
      </c>
      <c r="M6" s="48" t="s">
        <v>531</v>
      </c>
    </row>
    <row r="7" customFormat="false" ht="12.75" hidden="false" customHeight="false" outlineLevel="0" collapsed="false">
      <c r="A7" s="103" t="s">
        <v>540</v>
      </c>
      <c r="B7" s="104" t="n">
        <v>0</v>
      </c>
      <c r="C7" s="104" t="n">
        <v>0</v>
      </c>
      <c r="D7" s="103"/>
      <c r="E7" s="106"/>
      <c r="F7" s="106"/>
      <c r="G7" s="106"/>
      <c r="H7" s="106"/>
      <c r="J7" s="108" t="s">
        <v>541</v>
      </c>
      <c r="K7" s="108" t="s">
        <v>542</v>
      </c>
      <c r="L7" s="0" t="n">
        <v>0</v>
      </c>
      <c r="M7" s="48" t="s">
        <v>531</v>
      </c>
    </row>
    <row r="8" customFormat="false" ht="12.75" hidden="false" customHeight="false" outlineLevel="0" collapsed="false">
      <c r="A8" s="103" t="s">
        <v>543</v>
      </c>
      <c r="B8" s="104" t="n">
        <v>0</v>
      </c>
      <c r="C8" s="104" t="n">
        <v>0</v>
      </c>
      <c r="D8" s="103"/>
      <c r="J8" s="108" t="s">
        <v>544</v>
      </c>
      <c r="K8" s="108" t="s">
        <v>545</v>
      </c>
      <c r="L8" s="0" t="n">
        <v>20</v>
      </c>
      <c r="M8" s="48" t="s">
        <v>546</v>
      </c>
    </row>
    <row r="9" customFormat="false" ht="12.75" hidden="false" customHeight="false" outlineLevel="0" collapsed="false">
      <c r="A9" s="110" t="s">
        <v>547</v>
      </c>
      <c r="B9" s="104" t="n">
        <v>-1.8359</v>
      </c>
      <c r="C9" s="105" t="n">
        <v>0.258</v>
      </c>
      <c r="D9" s="103"/>
      <c r="E9" s="111" t="s">
        <v>548</v>
      </c>
      <c r="F9" s="111"/>
      <c r="G9" s="111"/>
      <c r="H9" s="111"/>
      <c r="J9" s="108" t="s">
        <v>549</v>
      </c>
      <c r="K9" s="108" t="s">
        <v>550</v>
      </c>
      <c r="L9" s="0" t="n">
        <v>0</v>
      </c>
    </row>
    <row r="10" customFormat="false" ht="12.75" hidden="false" customHeight="false" outlineLevel="0" collapsed="false">
      <c r="A10" s="103" t="s">
        <v>551</v>
      </c>
      <c r="B10" s="104" t="n">
        <v>-0.004</v>
      </c>
      <c r="C10" s="105" t="n">
        <v>0.0011</v>
      </c>
      <c r="D10" s="103"/>
      <c r="E10" s="108" t="s">
        <v>552</v>
      </c>
      <c r="F10" s="48" t="n">
        <v>100</v>
      </c>
      <c r="J10" s="108" t="s">
        <v>553</v>
      </c>
      <c r="L10" s="0" t="n">
        <v>15</v>
      </c>
      <c r="M10" s="48" t="s">
        <v>554</v>
      </c>
    </row>
    <row r="11" customFormat="false" ht="12.75" hidden="false" customHeight="false" outlineLevel="0" collapsed="false">
      <c r="A11" s="103" t="s">
        <v>555</v>
      </c>
      <c r="B11" s="104" t="n">
        <v>0.0259</v>
      </c>
      <c r="C11" s="105" t="n">
        <v>0.0124</v>
      </c>
      <c r="D11" s="103"/>
      <c r="E11" s="108" t="s">
        <v>556</v>
      </c>
      <c r="F11" s="48" t="n">
        <v>730</v>
      </c>
      <c r="J11" s="108" t="s">
        <v>557</v>
      </c>
      <c r="L11" s="112" t="n">
        <v>0.1</v>
      </c>
      <c r="M11" s="48" t="s">
        <v>531</v>
      </c>
    </row>
    <row r="12" customFormat="false" ht="12.75" hidden="false" customHeight="false" outlineLevel="0" collapsed="false">
      <c r="A12" s="103" t="s">
        <v>558</v>
      </c>
      <c r="B12" s="104" t="n">
        <v>0</v>
      </c>
      <c r="C12" s="104" t="n">
        <v>0</v>
      </c>
      <c r="D12" s="103"/>
      <c r="E12" s="108" t="s">
        <v>559</v>
      </c>
      <c r="F12" s="48" t="n">
        <v>500000</v>
      </c>
    </row>
    <row r="13" customFormat="false" ht="12.75" hidden="false" customHeight="false" outlineLevel="0" collapsed="false">
      <c r="A13" s="103" t="s">
        <v>560</v>
      </c>
      <c r="B13" s="104" t="n">
        <v>0</v>
      </c>
      <c r="C13" s="104" t="n">
        <v>0</v>
      </c>
      <c r="D13" s="103"/>
      <c r="J13" s="0" t="s">
        <v>561</v>
      </c>
      <c r="K13" s="0" t="s">
        <v>562</v>
      </c>
      <c r="L13" s="0" t="s">
        <v>563</v>
      </c>
      <c r="M13" s="0" t="s">
        <v>564</v>
      </c>
      <c r="N13" s="0" t="s">
        <v>565</v>
      </c>
    </row>
    <row r="14" customFormat="false" ht="12.75" hidden="false" customHeight="false" outlineLevel="0" collapsed="false">
      <c r="A14" s="103" t="s">
        <v>566</v>
      </c>
      <c r="B14" s="104" t="n">
        <v>0</v>
      </c>
      <c r="C14" s="104" t="n">
        <v>0</v>
      </c>
      <c r="D14" s="103"/>
      <c r="J14" s="0" t="s">
        <v>567</v>
      </c>
      <c r="K14" s="113" t="n">
        <f aca="false">SUM(P14:P16)/3</f>
        <v>39.2</v>
      </c>
      <c r="L14" s="113" t="n">
        <v>17.4</v>
      </c>
      <c r="M14" s="113" t="n">
        <f aca="false">SUM(R14:R16)/3</f>
        <v>30.5</v>
      </c>
      <c r="N14" s="113" t="n">
        <f aca="false">SUM(S14:S16)/3</f>
        <v>86.9333333333333</v>
      </c>
      <c r="P14" s="0" t="n">
        <v>34.9</v>
      </c>
      <c r="Q14" s="0" t="n">
        <v>7.3</v>
      </c>
      <c r="R14" s="0" t="n">
        <v>23.6</v>
      </c>
      <c r="S14" s="0" t="n">
        <v>91.8</v>
      </c>
    </row>
    <row r="15" customFormat="false" ht="12.75" hidden="false" customHeight="false" outlineLevel="0" collapsed="false">
      <c r="A15" s="103" t="s">
        <v>568</v>
      </c>
      <c r="B15" s="114" t="n">
        <v>-0.00985</v>
      </c>
      <c r="C15" s="114" t="n">
        <v>0.00396</v>
      </c>
      <c r="D15" s="103"/>
      <c r="E15" s="111" t="s">
        <v>569</v>
      </c>
      <c r="F15" s="111"/>
      <c r="G15" s="111"/>
      <c r="H15" s="111"/>
      <c r="J15" s="0" t="s">
        <v>570</v>
      </c>
      <c r="K15" s="113" t="n">
        <f aca="false">SUM(P14:P16)/3</f>
        <v>39.2</v>
      </c>
      <c r="L15" s="113" t="n">
        <f aca="false">SUM(Q14:Q16)/3</f>
        <v>6.33333333333333</v>
      </c>
      <c r="M15" s="113" t="n">
        <f aca="false">SUM(R14:R16)/3</f>
        <v>30.5</v>
      </c>
      <c r="N15" s="113" t="n">
        <f aca="false">SUM(S14:S16)/3</f>
        <v>86.9333333333333</v>
      </c>
      <c r="P15" s="0" t="n">
        <v>48.7</v>
      </c>
      <c r="Q15" s="0" t="n">
        <v>5.8</v>
      </c>
      <c r="R15" s="0" t="n">
        <v>42.2</v>
      </c>
      <c r="S15" s="0" t="n">
        <v>93.6</v>
      </c>
    </row>
    <row r="16" customFormat="false" ht="12.75" hidden="false" customHeight="false" outlineLevel="0" collapsed="false">
      <c r="A16" s="103" t="s">
        <v>571</v>
      </c>
      <c r="B16" s="114" t="n">
        <v>-0.02991</v>
      </c>
      <c r="C16" s="114" t="n">
        <v>0.01209</v>
      </c>
      <c r="D16" s="103"/>
      <c r="E16" s="0" t="s">
        <v>572</v>
      </c>
      <c r="F16" s="0" t="n">
        <v>100</v>
      </c>
      <c r="K16" s="113" t="n">
        <f aca="false">SUM(P14:P16)/3</f>
        <v>39.2</v>
      </c>
      <c r="L16" s="113" t="n">
        <v>17.4</v>
      </c>
      <c r="M16" s="113" t="n">
        <f aca="false">SUM(R14:R16)/3</f>
        <v>30.5</v>
      </c>
      <c r="N16" s="113" t="n">
        <f aca="false">SUM(S14:S16)/3</f>
        <v>86.9333333333333</v>
      </c>
      <c r="P16" s="0" t="n">
        <v>34</v>
      </c>
      <c r="Q16" s="0" t="n">
        <v>5.9</v>
      </c>
      <c r="R16" s="0" t="n">
        <v>25.7</v>
      </c>
      <c r="S16" s="0" t="n">
        <v>75.4</v>
      </c>
    </row>
    <row r="17" customFormat="false" ht="12.75" hidden="false" customHeight="false" outlineLevel="0" collapsed="false">
      <c r="A17" s="103" t="s">
        <v>573</v>
      </c>
      <c r="B17" s="114" t="n">
        <v>-0.00583</v>
      </c>
      <c r="C17" s="114" t="n">
        <v>0.0018</v>
      </c>
      <c r="D17" s="103"/>
      <c r="E17" s="0" t="s">
        <v>574</v>
      </c>
      <c r="F17" s="0" t="n">
        <v>3</v>
      </c>
      <c r="K17" s="113" t="n">
        <f aca="false">SUM(P17:P19)/3</f>
        <v>49.3333333333333</v>
      </c>
      <c r="L17" s="113" t="n">
        <v>6.3</v>
      </c>
      <c r="M17" s="113" t="n">
        <f aca="false">SUM(R17:R19)/3</f>
        <v>44.5666666666667</v>
      </c>
      <c r="N17" s="113" t="n">
        <f aca="false">SUM(S17:S19)/3</f>
        <v>86.7333333333333</v>
      </c>
      <c r="P17" s="0" t="n">
        <v>55.5</v>
      </c>
      <c r="Q17" s="0" t="n">
        <v>15.7</v>
      </c>
      <c r="R17" s="0" t="n">
        <v>47.7</v>
      </c>
      <c r="S17" s="0" t="n">
        <v>113.6</v>
      </c>
    </row>
    <row r="18" customFormat="false" ht="12.75" hidden="false" customHeight="false" outlineLevel="0" collapsed="false">
      <c r="A18" s="103" t="s">
        <v>575</v>
      </c>
      <c r="B18" s="104" t="n">
        <v>0</v>
      </c>
      <c r="C18" s="104" t="n">
        <v>0</v>
      </c>
      <c r="D18" s="103"/>
      <c r="E18" s="0" t="s">
        <v>576</v>
      </c>
      <c r="F18" s="0" t="n">
        <v>7.5</v>
      </c>
      <c r="K18" s="113" t="n">
        <f aca="false">SUM(P17:P19)/3</f>
        <v>49.3333333333333</v>
      </c>
      <c r="L18" s="113" t="n">
        <f aca="false">SUM(Q17:Q19)/3</f>
        <v>17.6333333333333</v>
      </c>
      <c r="M18" s="113" t="n">
        <f aca="false">SUM(R17:R19)/3</f>
        <v>44.5666666666667</v>
      </c>
      <c r="N18" s="113" t="n">
        <f aca="false">SUM(S17:S19)/3</f>
        <v>86.7333333333333</v>
      </c>
      <c r="P18" s="0" t="n">
        <v>47.5</v>
      </c>
      <c r="Q18" s="0" t="n">
        <v>17</v>
      </c>
      <c r="R18" s="0" t="n">
        <v>41.6</v>
      </c>
      <c r="S18" s="0" t="n">
        <v>86.1</v>
      </c>
    </row>
    <row r="19" customFormat="false" ht="12.75" hidden="false" customHeight="false" outlineLevel="0" collapsed="false">
      <c r="E19" s="0" t="s">
        <v>577</v>
      </c>
      <c r="F19" s="48" t="n">
        <v>500000</v>
      </c>
      <c r="K19" s="113" t="n">
        <f aca="false">SUM(P17:P19)/3</f>
        <v>49.3333333333333</v>
      </c>
      <c r="L19" s="113" t="n">
        <f aca="false">SUM(Q17:Q19)/3</f>
        <v>17.6333333333333</v>
      </c>
      <c r="M19" s="113" t="n">
        <f aca="false">SUM(R17:R19)/3</f>
        <v>44.5666666666667</v>
      </c>
      <c r="N19" s="113" t="n">
        <f aca="false">SUM(S17:S19)/3</f>
        <v>86.7333333333333</v>
      </c>
      <c r="P19" s="0" t="n">
        <v>45</v>
      </c>
      <c r="Q19" s="0" t="n">
        <v>20.2</v>
      </c>
      <c r="R19" s="0" t="n">
        <v>44.4</v>
      </c>
      <c r="S19" s="0" t="n">
        <v>60.5</v>
      </c>
    </row>
    <row r="20" customFormat="false" ht="12.75" hidden="false" customHeight="false" outlineLevel="0" collapsed="false">
      <c r="K20" s="113" t="n">
        <f aca="false">SUM(P20:P22)/3</f>
        <v>51.4666666666667</v>
      </c>
      <c r="L20" s="113" t="n">
        <f aca="false">SUM(Q20:Q22)/3</f>
        <v>24.4</v>
      </c>
      <c r="M20" s="113" t="n">
        <f aca="false">SUM(R20:R22)/3</f>
        <v>46.7666666666667</v>
      </c>
      <c r="N20" s="113" t="n">
        <f aca="false">SUM(S20:S22)/3</f>
        <v>84.6</v>
      </c>
      <c r="P20" s="0" t="n">
        <v>47.3</v>
      </c>
      <c r="Q20" s="0" t="n">
        <v>26.3</v>
      </c>
      <c r="R20" s="0" t="n">
        <v>42.3</v>
      </c>
      <c r="S20" s="0" t="n">
        <v>80.6</v>
      </c>
    </row>
    <row r="21" customFormat="false" ht="12.75" hidden="false" customHeight="false" outlineLevel="0" collapsed="false">
      <c r="K21" s="113" t="n">
        <f aca="false">SUM(P20:P22)/3</f>
        <v>51.4666666666667</v>
      </c>
      <c r="L21" s="113" t="n">
        <f aca="false">SUM(Q20:Q22)/3</f>
        <v>24.4</v>
      </c>
      <c r="M21" s="113" t="n">
        <f aca="false">SUM(R20:R22)/3</f>
        <v>46.7666666666667</v>
      </c>
      <c r="N21" s="113" t="n">
        <f aca="false">SUM(S20:S22)/3</f>
        <v>84.6</v>
      </c>
      <c r="P21" s="0" t="n">
        <v>55.6</v>
      </c>
      <c r="Q21" s="0" t="n">
        <v>21</v>
      </c>
      <c r="R21" s="0" t="n">
        <v>53.7</v>
      </c>
      <c r="S21" s="0" t="n">
        <v>84.6</v>
      </c>
    </row>
    <row r="22" customFormat="false" ht="12.75" hidden="false" customHeight="false" outlineLevel="0" collapsed="false">
      <c r="K22" s="113" t="n">
        <f aca="false">SUM(P20:P22)/3</f>
        <v>51.4666666666667</v>
      </c>
      <c r="L22" s="113" t="n">
        <f aca="false">SUM(Q20:Q22)/3</f>
        <v>24.4</v>
      </c>
      <c r="M22" s="113" t="n">
        <f aca="false">SUM(R20:R22)/3</f>
        <v>46.7666666666667</v>
      </c>
      <c r="N22" s="113" t="n">
        <f aca="false">SUM(S20:S22)/3</f>
        <v>84.6</v>
      </c>
      <c r="P22" s="0" t="n">
        <v>51.5</v>
      </c>
      <c r="Q22" s="0" t="n">
        <v>25.9</v>
      </c>
      <c r="R22" s="0" t="n">
        <v>44.3</v>
      </c>
      <c r="S22" s="0" t="n">
        <v>88.6</v>
      </c>
    </row>
    <row r="23" customFormat="false" ht="12.75" hidden="false" customHeight="false" outlineLevel="0" collapsed="false">
      <c r="K23" s="113" t="n">
        <f aca="false">SUM(P23:P25)/3</f>
        <v>50.4666666666667</v>
      </c>
      <c r="L23" s="113" t="n">
        <f aca="false">SUM(Q23:Q25)/3</f>
        <v>17.4</v>
      </c>
      <c r="M23" s="113" t="n">
        <f aca="false">SUM(R23:R25)/3</f>
        <v>43.5666666666667</v>
      </c>
      <c r="N23" s="113" t="n">
        <f aca="false">SUM(S23:S25)/3</f>
        <v>88.1333333333333</v>
      </c>
      <c r="P23" s="0" t="n">
        <v>58</v>
      </c>
      <c r="Q23" s="0" t="n">
        <v>19.6</v>
      </c>
      <c r="R23" s="0" t="n">
        <v>52.6</v>
      </c>
      <c r="S23" s="0" t="n">
        <v>93.7</v>
      </c>
    </row>
    <row r="24" customFormat="false" ht="12.75" hidden="false" customHeight="false" outlineLevel="0" collapsed="false">
      <c r="B24" s="115"/>
      <c r="C24" s="115"/>
      <c r="D24" s="115"/>
      <c r="K24" s="113" t="n">
        <f aca="false">SUM(P23:P25)/3</f>
        <v>50.4666666666667</v>
      </c>
      <c r="L24" s="113" t="n">
        <f aca="false">SUM(Q23:Q25)/3</f>
        <v>17.4</v>
      </c>
      <c r="M24" s="113" t="n">
        <f aca="false">SUM(R23:R25)/3</f>
        <v>43.5666666666667</v>
      </c>
      <c r="N24" s="113" t="n">
        <f aca="false">SUM(S23:S25)/3</f>
        <v>88.1333333333333</v>
      </c>
      <c r="P24" s="0" t="n">
        <v>47.5</v>
      </c>
      <c r="Q24" s="0" t="n">
        <v>17.1</v>
      </c>
      <c r="R24" s="0" t="n">
        <v>38.3</v>
      </c>
      <c r="S24" s="0" t="n">
        <v>83.6</v>
      </c>
    </row>
    <row r="25" customFormat="false" ht="12.75" hidden="false" customHeight="false" outlineLevel="0" collapsed="false">
      <c r="B25" s="115"/>
      <c r="C25" s="115"/>
      <c r="D25" s="116"/>
      <c r="K25" s="113" t="n">
        <f aca="false">SUM(P23:P25)/3</f>
        <v>50.4666666666667</v>
      </c>
      <c r="L25" s="113" t="n">
        <v>6.3</v>
      </c>
      <c r="M25" s="113" t="n">
        <f aca="false">SUM(R23:R25)/3</f>
        <v>43.5666666666667</v>
      </c>
      <c r="N25" s="113" t="n">
        <f aca="false">SUM(S23:S25)/3</f>
        <v>88.1333333333333</v>
      </c>
      <c r="P25" s="0" t="n">
        <v>45.9</v>
      </c>
      <c r="Q25" s="0" t="n">
        <v>15.5</v>
      </c>
      <c r="R25" s="0" t="n">
        <v>39.8</v>
      </c>
      <c r="S25" s="0" t="n">
        <v>87.1</v>
      </c>
    </row>
    <row r="26" customFormat="false" ht="12.75" hidden="false" customHeight="false" outlineLevel="0" collapsed="false">
      <c r="B26" s="117"/>
      <c r="C26" s="117"/>
      <c r="D26" s="116"/>
      <c r="M26" s="0"/>
    </row>
    <row r="27" customFormat="false" ht="12.75" hidden="false" customHeight="false" outlineLevel="0" collapsed="false">
      <c r="B27" s="118"/>
      <c r="C27" s="118"/>
      <c r="D27" s="116"/>
    </row>
    <row r="28" customFormat="false" ht="12.75" hidden="false" customHeight="false" outlineLevel="0" collapsed="false">
      <c r="B28" s="118"/>
      <c r="C28" s="118"/>
      <c r="D28" s="116"/>
    </row>
    <row r="29" customFormat="false" ht="12.75" hidden="false" customHeight="false" outlineLevel="0" collapsed="false">
      <c r="B29" s="118"/>
      <c r="C29" s="118"/>
      <c r="D29" s="116"/>
    </row>
    <row r="30" customFormat="false" ht="12.75" hidden="false" customHeight="false" outlineLevel="0" collapsed="false">
      <c r="B30" s="118"/>
      <c r="C30" s="118"/>
      <c r="D30" s="116"/>
    </row>
    <row r="31" customFormat="false" ht="12.75" hidden="false" customHeight="false" outlineLevel="0" collapsed="false">
      <c r="B31" s="118"/>
      <c r="C31" s="118"/>
      <c r="D31" s="116"/>
    </row>
    <row r="32" customFormat="false" ht="12.75" hidden="false" customHeight="false" outlineLevel="0" collapsed="false">
      <c r="B32" s="118"/>
      <c r="C32" s="118"/>
      <c r="D32" s="116"/>
    </row>
    <row r="33" customFormat="false" ht="12.75" hidden="false" customHeight="false" outlineLevel="0" collapsed="false">
      <c r="B33" s="118"/>
      <c r="C33" s="118"/>
      <c r="D33" s="116"/>
    </row>
    <row r="34" customFormat="false" ht="12.75" hidden="false" customHeight="false" outlineLevel="0" collapsed="false">
      <c r="B34" s="118"/>
      <c r="C34" s="118"/>
      <c r="D34" s="116"/>
    </row>
    <row r="35" customFormat="false" ht="12.75" hidden="false" customHeight="false" outlineLevel="0" collapsed="false">
      <c r="B35" s="118"/>
      <c r="C35" s="118"/>
      <c r="D35" s="116"/>
    </row>
    <row r="36" customFormat="false" ht="12.75" hidden="false" customHeight="false" outlineLevel="0" collapsed="false">
      <c r="B36" s="118"/>
      <c r="C36" s="118"/>
      <c r="D36" s="116"/>
    </row>
    <row r="37" customFormat="false" ht="12.75" hidden="false" customHeight="false" outlineLevel="0" collapsed="false">
      <c r="B37" s="118"/>
      <c r="C37" s="118"/>
      <c r="D37" s="116"/>
    </row>
    <row r="38" customFormat="false" ht="12.75" hidden="false" customHeight="false" outlineLevel="0" collapsed="false">
      <c r="B38" s="118"/>
      <c r="C38" s="118"/>
      <c r="D38" s="116"/>
    </row>
    <row r="39" customFormat="false" ht="12.75" hidden="false" customHeight="false" outlineLevel="0" collapsed="false">
      <c r="B39" s="118"/>
      <c r="C39" s="118"/>
      <c r="D39" s="116"/>
    </row>
    <row r="40" customFormat="false" ht="12.75" hidden="false" customHeight="false" outlineLevel="0" collapsed="false">
      <c r="B40" s="118"/>
      <c r="C40" s="118"/>
      <c r="D40" s="116"/>
    </row>
    <row r="41" customFormat="false" ht="12.75" hidden="false" customHeight="false" outlineLevel="0" collapsed="false">
      <c r="B41" s="118"/>
      <c r="C41" s="118"/>
      <c r="D41" s="116"/>
    </row>
    <row r="42" customFormat="false" ht="12.75" hidden="false" customHeight="false" outlineLevel="0" collapsed="false">
      <c r="B42" s="118"/>
      <c r="C42" s="118"/>
      <c r="D42" s="116"/>
    </row>
    <row r="43" customFormat="false" ht="12.75" hidden="false" customHeight="false" outlineLevel="0" collapsed="false">
      <c r="B43" s="118"/>
      <c r="C43" s="118"/>
      <c r="D43" s="116"/>
    </row>
    <row r="44" customFormat="false" ht="12.75" hidden="false" customHeight="false" outlineLevel="0" collapsed="false">
      <c r="B44" s="118"/>
      <c r="C44" s="118"/>
      <c r="D44" s="116"/>
    </row>
    <row r="45" customFormat="false" ht="12.75" hidden="false" customHeight="false" outlineLevel="0" collapsed="false">
      <c r="B45" s="118"/>
      <c r="C45" s="118"/>
      <c r="D45" s="116"/>
    </row>
    <row r="46" customFormat="false" ht="12.75" hidden="false" customHeight="false" outlineLevel="0" collapsed="false">
      <c r="B46" s="118"/>
      <c r="C46" s="118"/>
      <c r="D46" s="116"/>
    </row>
    <row r="47" customFormat="false" ht="12.75" hidden="false" customHeight="false" outlineLevel="0" collapsed="false">
      <c r="B47" s="118"/>
      <c r="C47" s="118"/>
      <c r="D47" s="116"/>
    </row>
    <row r="48" customFormat="false" ht="12.75" hidden="false" customHeight="false" outlineLevel="0" collapsed="false">
      <c r="B48" s="118"/>
      <c r="C48" s="118"/>
      <c r="D48" s="116"/>
    </row>
    <row r="49" customFormat="false" ht="12.75" hidden="false" customHeight="false" outlineLevel="0" collapsed="false">
      <c r="B49" s="118"/>
      <c r="C49" s="118"/>
      <c r="D49" s="116"/>
    </row>
    <row r="50" customFormat="false" ht="12.75" hidden="false" customHeight="false" outlineLevel="0" collapsed="false">
      <c r="B50" s="118"/>
      <c r="C50" s="118"/>
      <c r="D50" s="116"/>
    </row>
    <row r="51" customFormat="false" ht="12.75" hidden="false" customHeight="false" outlineLevel="0" collapsed="false">
      <c r="B51" s="118"/>
      <c r="C51" s="118"/>
      <c r="D51" s="116"/>
    </row>
    <row r="52" customFormat="false" ht="12.75" hidden="false" customHeight="false" outlineLevel="0" collapsed="false">
      <c r="B52" s="118"/>
      <c r="C52" s="118"/>
      <c r="D52" s="116"/>
    </row>
    <row r="53" customFormat="false" ht="12.75" hidden="false" customHeight="false" outlineLevel="0" collapsed="false">
      <c r="B53" s="118"/>
      <c r="C53" s="118"/>
      <c r="D53" s="116"/>
    </row>
    <row r="54" customFormat="false" ht="12.75" hidden="false" customHeight="false" outlineLevel="0" collapsed="false">
      <c r="B54" s="118"/>
      <c r="C54" s="118"/>
      <c r="D54" s="116"/>
    </row>
    <row r="55" customFormat="false" ht="12.75" hidden="false" customHeight="false" outlineLevel="0" collapsed="false">
      <c r="B55" s="118"/>
      <c r="C55" s="118"/>
      <c r="D55" s="116"/>
    </row>
    <row r="56" customFormat="false" ht="12.75" hidden="false" customHeight="false" outlineLevel="0" collapsed="false">
      <c r="B56" s="118"/>
      <c r="C56" s="118"/>
      <c r="D56" s="116"/>
    </row>
    <row r="57" customFormat="false" ht="12.75" hidden="false" customHeight="false" outlineLevel="0" collapsed="false">
      <c r="B57" s="118"/>
      <c r="C57" s="118"/>
      <c r="D57" s="116"/>
    </row>
    <row r="58" customFormat="false" ht="12.75" hidden="false" customHeight="false" outlineLevel="0" collapsed="false">
      <c r="B58" s="118"/>
      <c r="C58" s="118"/>
      <c r="D58" s="116"/>
    </row>
    <row r="59" customFormat="false" ht="12.75" hidden="false" customHeight="false" outlineLevel="0" collapsed="false">
      <c r="B59" s="118"/>
      <c r="C59" s="118"/>
      <c r="D59" s="116"/>
    </row>
    <row r="60" customFormat="false" ht="12.75" hidden="false" customHeight="false" outlineLevel="0" collapsed="false">
      <c r="B60" s="118"/>
      <c r="C60" s="118"/>
      <c r="D60" s="116"/>
    </row>
    <row r="61" customFormat="false" ht="12.75" hidden="false" customHeight="false" outlineLevel="0" collapsed="false">
      <c r="B61" s="118"/>
      <c r="C61" s="118"/>
      <c r="D61" s="116"/>
    </row>
    <row r="62" customFormat="false" ht="12.75" hidden="false" customHeight="false" outlineLevel="0" collapsed="false">
      <c r="B62" s="118"/>
      <c r="C62" s="118"/>
      <c r="D62" s="116"/>
    </row>
    <row r="63" customFormat="false" ht="12.75" hidden="false" customHeight="false" outlineLevel="0" collapsed="false">
      <c r="B63" s="118"/>
      <c r="C63" s="118"/>
      <c r="D63" s="116"/>
    </row>
    <row r="64" customFormat="false" ht="12.75" hidden="false" customHeight="false" outlineLevel="0" collapsed="false">
      <c r="B64" s="118"/>
      <c r="C64" s="118"/>
      <c r="D64" s="116"/>
    </row>
    <row r="65" customFormat="false" ht="12.75" hidden="false" customHeight="false" outlineLevel="0" collapsed="false">
      <c r="B65" s="118"/>
      <c r="C65" s="118"/>
      <c r="D65" s="116"/>
    </row>
    <row r="66" customFormat="false" ht="12.75" hidden="false" customHeight="false" outlineLevel="0" collapsed="false">
      <c r="B66" s="118"/>
      <c r="C66" s="118"/>
      <c r="D66" s="116"/>
    </row>
    <row r="67" customFormat="false" ht="12.75" hidden="false" customHeight="false" outlineLevel="0" collapsed="false">
      <c r="B67" s="118"/>
      <c r="C67" s="118"/>
      <c r="D67" s="116"/>
    </row>
    <row r="68" customFormat="false" ht="12.75" hidden="false" customHeight="false" outlineLevel="0" collapsed="false">
      <c r="B68" s="118"/>
      <c r="C68" s="118"/>
      <c r="D68" s="116"/>
    </row>
    <row r="69" customFormat="false" ht="12.75" hidden="false" customHeight="false" outlineLevel="0" collapsed="false">
      <c r="B69" s="118"/>
      <c r="C69" s="118"/>
      <c r="D69" s="116"/>
    </row>
    <row r="70" customFormat="false" ht="12.75" hidden="false" customHeight="false" outlineLevel="0" collapsed="false">
      <c r="B70" s="118"/>
      <c r="C70" s="118"/>
      <c r="D70" s="116"/>
    </row>
    <row r="71" customFormat="false" ht="12.75" hidden="false" customHeight="false" outlineLevel="0" collapsed="false">
      <c r="B71" s="118"/>
      <c r="C71" s="118"/>
      <c r="D71" s="116"/>
    </row>
    <row r="72" customFormat="false" ht="12.75" hidden="false" customHeight="false" outlineLevel="0" collapsed="false">
      <c r="B72" s="118"/>
      <c r="C72" s="118"/>
      <c r="D72" s="116"/>
    </row>
    <row r="73" customFormat="false" ht="12.75" hidden="false" customHeight="false" outlineLevel="0" collapsed="false">
      <c r="B73" s="118"/>
      <c r="C73" s="118"/>
      <c r="D73" s="116"/>
    </row>
    <row r="74" customFormat="false" ht="12.75" hidden="false" customHeight="false" outlineLevel="0" collapsed="false">
      <c r="B74" s="118"/>
      <c r="C74" s="118"/>
      <c r="D74" s="116"/>
    </row>
    <row r="75" customFormat="false" ht="12.75" hidden="false" customHeight="false" outlineLevel="0" collapsed="false">
      <c r="B75" s="118"/>
      <c r="C75" s="118"/>
      <c r="D75" s="116"/>
    </row>
    <row r="76" customFormat="false" ht="12.75" hidden="false" customHeight="false" outlineLevel="0" collapsed="false">
      <c r="B76" s="118"/>
      <c r="C76" s="118"/>
      <c r="D76" s="116"/>
    </row>
    <row r="77" customFormat="false" ht="12.75" hidden="false" customHeight="false" outlineLevel="0" collapsed="false">
      <c r="B77" s="118"/>
      <c r="C77" s="118"/>
      <c r="D77" s="116"/>
    </row>
    <row r="78" customFormat="false" ht="12.75" hidden="false" customHeight="false" outlineLevel="0" collapsed="false">
      <c r="B78" s="118"/>
      <c r="C78" s="118"/>
      <c r="D78" s="116"/>
    </row>
    <row r="79" customFormat="false" ht="12.75" hidden="false" customHeight="false" outlineLevel="0" collapsed="false">
      <c r="B79" s="118"/>
      <c r="C79" s="118"/>
      <c r="D79" s="116"/>
    </row>
    <row r="80" customFormat="false" ht="12.75" hidden="false" customHeight="false" outlineLevel="0" collapsed="false">
      <c r="B80" s="118"/>
      <c r="C80" s="118"/>
      <c r="D80" s="116"/>
    </row>
    <row r="81" customFormat="false" ht="12.75" hidden="false" customHeight="false" outlineLevel="0" collapsed="false">
      <c r="B81" s="118"/>
      <c r="C81" s="118"/>
      <c r="D81" s="116"/>
    </row>
    <row r="82" customFormat="false" ht="12.75" hidden="false" customHeight="false" outlineLevel="0" collapsed="false">
      <c r="B82" s="118"/>
      <c r="C82" s="118"/>
      <c r="D82" s="116"/>
    </row>
    <row r="83" customFormat="false" ht="12.75" hidden="false" customHeight="false" outlineLevel="0" collapsed="false">
      <c r="B83" s="118"/>
      <c r="C83" s="118"/>
      <c r="D83" s="116"/>
    </row>
    <row r="84" customFormat="false" ht="12.75" hidden="false" customHeight="false" outlineLevel="0" collapsed="false">
      <c r="B84" s="118"/>
      <c r="C84" s="118"/>
      <c r="D84" s="116"/>
    </row>
    <row r="85" customFormat="false" ht="12.75" hidden="false" customHeight="false" outlineLevel="0" collapsed="false">
      <c r="B85" s="118"/>
      <c r="C85" s="118"/>
      <c r="D85" s="116"/>
    </row>
    <row r="86" customFormat="false" ht="12.75" hidden="false" customHeight="false" outlineLevel="0" collapsed="false">
      <c r="B86" s="118"/>
      <c r="C86" s="118"/>
      <c r="D86" s="116"/>
    </row>
    <row r="87" customFormat="false" ht="12.75" hidden="false" customHeight="false" outlineLevel="0" collapsed="false">
      <c r="B87" s="118"/>
      <c r="C87" s="118"/>
      <c r="D87" s="116"/>
    </row>
    <row r="88" customFormat="false" ht="12.75" hidden="false" customHeight="false" outlineLevel="0" collapsed="false">
      <c r="B88" s="118"/>
      <c r="C88" s="118"/>
      <c r="D88" s="116"/>
    </row>
    <row r="89" customFormat="false" ht="12.75" hidden="false" customHeight="false" outlineLevel="0" collapsed="false">
      <c r="B89" s="118"/>
      <c r="C89" s="118"/>
      <c r="D89" s="116"/>
    </row>
    <row r="90" customFormat="false" ht="12.75" hidden="false" customHeight="false" outlineLevel="0" collapsed="false">
      <c r="B90" s="118"/>
      <c r="C90" s="118"/>
      <c r="D90" s="116"/>
    </row>
    <row r="91" customFormat="false" ht="12.75" hidden="false" customHeight="false" outlineLevel="0" collapsed="false">
      <c r="B91" s="118"/>
      <c r="C91" s="118"/>
      <c r="D91" s="116"/>
    </row>
    <row r="92" customFormat="false" ht="12.75" hidden="false" customHeight="false" outlineLevel="0" collapsed="false">
      <c r="B92" s="118"/>
      <c r="C92" s="118"/>
      <c r="D92" s="116"/>
    </row>
    <row r="93" customFormat="false" ht="12.75" hidden="false" customHeight="false" outlineLevel="0" collapsed="false">
      <c r="B93" s="118"/>
      <c r="C93" s="118"/>
      <c r="D93" s="116"/>
    </row>
    <row r="94" customFormat="false" ht="12.75" hidden="false" customHeight="false" outlineLevel="0" collapsed="false">
      <c r="B94" s="118"/>
      <c r="C94" s="118"/>
      <c r="D94" s="116"/>
    </row>
    <row r="95" customFormat="false" ht="12.75" hidden="false" customHeight="false" outlineLevel="0" collapsed="false">
      <c r="B95" s="118"/>
      <c r="C95" s="118"/>
      <c r="D95" s="116"/>
    </row>
    <row r="96" customFormat="false" ht="12.75" hidden="false" customHeight="false" outlineLevel="0" collapsed="false">
      <c r="B96" s="118"/>
      <c r="C96" s="118"/>
      <c r="D96" s="116"/>
    </row>
    <row r="97" customFormat="false" ht="12.75" hidden="false" customHeight="false" outlineLevel="0" collapsed="false">
      <c r="B97" s="118"/>
      <c r="C97" s="118"/>
      <c r="D97" s="116"/>
    </row>
    <row r="98" customFormat="false" ht="12.75" hidden="false" customHeight="false" outlineLevel="0" collapsed="false">
      <c r="B98" s="118"/>
      <c r="C98" s="118"/>
      <c r="D98" s="116"/>
    </row>
    <row r="99" customFormat="false" ht="12.75" hidden="false" customHeight="false" outlineLevel="0" collapsed="false">
      <c r="B99" s="118"/>
      <c r="C99" s="118"/>
      <c r="D99" s="116"/>
    </row>
    <row r="100" customFormat="false" ht="12.75" hidden="false" customHeight="false" outlineLevel="0" collapsed="false">
      <c r="B100" s="118"/>
      <c r="C100" s="118"/>
      <c r="D100" s="116"/>
    </row>
    <row r="101" customFormat="false" ht="12.75" hidden="false" customHeight="false" outlineLevel="0" collapsed="false">
      <c r="B101" s="118"/>
      <c r="C101" s="118"/>
      <c r="D101" s="116"/>
    </row>
    <row r="102" customFormat="false" ht="12.75" hidden="false" customHeight="false" outlineLevel="0" collapsed="false">
      <c r="B102" s="118"/>
      <c r="C102" s="118"/>
      <c r="D102" s="116"/>
    </row>
    <row r="103" customFormat="false" ht="12.75" hidden="false" customHeight="false" outlineLevel="0" collapsed="false">
      <c r="B103" s="118"/>
      <c r="C103" s="118"/>
      <c r="D103" s="116"/>
    </row>
    <row r="104" customFormat="false" ht="12.75" hidden="false" customHeight="false" outlineLevel="0" collapsed="false">
      <c r="B104" s="118"/>
      <c r="C104" s="118"/>
      <c r="D104" s="116"/>
    </row>
    <row r="105" customFormat="false" ht="12.75" hidden="false" customHeight="false" outlineLevel="0" collapsed="false">
      <c r="B105" s="118"/>
      <c r="C105" s="118"/>
      <c r="D105" s="116"/>
    </row>
    <row r="106" customFormat="false" ht="12.75" hidden="false" customHeight="false" outlineLevel="0" collapsed="false">
      <c r="B106" s="118"/>
      <c r="C106" s="118"/>
      <c r="D106" s="116"/>
    </row>
    <row r="107" customFormat="false" ht="12.75" hidden="false" customHeight="false" outlineLevel="0" collapsed="false">
      <c r="B107" s="118"/>
      <c r="C107" s="118"/>
      <c r="D107" s="116"/>
    </row>
    <row r="108" customFormat="false" ht="12.75" hidden="false" customHeight="false" outlineLevel="0" collapsed="false">
      <c r="B108" s="118"/>
      <c r="C108" s="118"/>
      <c r="D108" s="116"/>
    </row>
    <row r="109" customFormat="false" ht="12.75" hidden="false" customHeight="false" outlineLevel="0" collapsed="false">
      <c r="B109" s="118"/>
      <c r="C109" s="118"/>
      <c r="D109" s="116"/>
    </row>
    <row r="110" customFormat="false" ht="12.75" hidden="false" customHeight="false" outlineLevel="0" collapsed="false">
      <c r="B110" s="118"/>
      <c r="C110" s="118"/>
      <c r="D110" s="116"/>
    </row>
    <row r="111" customFormat="false" ht="12.75" hidden="false" customHeight="false" outlineLevel="0" collapsed="false">
      <c r="B111" s="118"/>
      <c r="C111" s="118"/>
      <c r="D111" s="116"/>
    </row>
    <row r="112" customFormat="false" ht="12.75" hidden="false" customHeight="false" outlineLevel="0" collapsed="false">
      <c r="B112" s="118"/>
      <c r="C112" s="118"/>
      <c r="D112" s="116"/>
    </row>
    <row r="113" customFormat="false" ht="12.75" hidden="false" customHeight="false" outlineLevel="0" collapsed="false">
      <c r="B113" s="118"/>
      <c r="C113" s="118"/>
      <c r="D113" s="116"/>
    </row>
    <row r="114" customFormat="false" ht="12.75" hidden="false" customHeight="false" outlineLevel="0" collapsed="false">
      <c r="B114" s="118"/>
      <c r="C114" s="118"/>
      <c r="D114" s="116"/>
    </row>
    <row r="115" customFormat="false" ht="12.75" hidden="false" customHeight="false" outlineLevel="0" collapsed="false">
      <c r="B115" s="118"/>
      <c r="C115" s="118"/>
      <c r="D115" s="116"/>
    </row>
    <row r="116" customFormat="false" ht="12.75" hidden="false" customHeight="false" outlineLevel="0" collapsed="false">
      <c r="B116" s="118"/>
      <c r="C116" s="118"/>
      <c r="D116" s="116"/>
    </row>
    <row r="117" customFormat="false" ht="12.75" hidden="false" customHeight="false" outlineLevel="0" collapsed="false">
      <c r="B117" s="118"/>
      <c r="C117" s="118"/>
      <c r="D117" s="116"/>
    </row>
    <row r="118" customFormat="false" ht="12.75" hidden="false" customHeight="false" outlineLevel="0" collapsed="false">
      <c r="B118" s="118"/>
      <c r="C118" s="118"/>
      <c r="D118" s="116"/>
    </row>
    <row r="119" customFormat="false" ht="12.75" hidden="false" customHeight="false" outlineLevel="0" collapsed="false">
      <c r="B119" s="118"/>
      <c r="C119" s="118"/>
      <c r="D119" s="116"/>
    </row>
    <row r="120" customFormat="false" ht="12.75" hidden="false" customHeight="false" outlineLevel="0" collapsed="false">
      <c r="B120" s="118"/>
      <c r="C120" s="118"/>
      <c r="D120" s="116"/>
    </row>
    <row r="121" customFormat="false" ht="12.75" hidden="false" customHeight="false" outlineLevel="0" collapsed="false">
      <c r="B121" s="118"/>
      <c r="C121" s="118"/>
      <c r="D121" s="116"/>
    </row>
    <row r="122" customFormat="false" ht="12.75" hidden="false" customHeight="false" outlineLevel="0" collapsed="false">
      <c r="B122" s="118"/>
      <c r="C122" s="118"/>
      <c r="D122" s="116"/>
    </row>
    <row r="123" customFormat="false" ht="12.75" hidden="false" customHeight="false" outlineLevel="0" collapsed="false">
      <c r="B123" s="118"/>
      <c r="C123" s="118"/>
      <c r="D123" s="116"/>
    </row>
    <row r="124" customFormat="false" ht="12.75" hidden="false" customHeight="false" outlineLevel="0" collapsed="false">
      <c r="B124" s="118"/>
      <c r="C124" s="118"/>
      <c r="D124" s="116"/>
    </row>
    <row r="125" customFormat="false" ht="12.75" hidden="false" customHeight="false" outlineLevel="0" collapsed="false">
      <c r="B125" s="118"/>
      <c r="C125" s="118"/>
      <c r="D125" s="116"/>
    </row>
    <row r="126" customFormat="false" ht="12.75" hidden="false" customHeight="false" outlineLevel="0" collapsed="false">
      <c r="B126" s="118"/>
      <c r="C126" s="118"/>
      <c r="D126" s="116"/>
    </row>
    <row r="127" customFormat="false" ht="12.75" hidden="false" customHeight="false" outlineLevel="0" collapsed="false">
      <c r="B127" s="118"/>
      <c r="C127" s="118"/>
      <c r="D127" s="116"/>
    </row>
    <row r="128" customFormat="false" ht="12.75" hidden="false" customHeight="false" outlineLevel="0" collapsed="false">
      <c r="B128" s="118"/>
      <c r="C128" s="118"/>
      <c r="D128" s="116"/>
    </row>
    <row r="129" customFormat="false" ht="12.75" hidden="false" customHeight="false" outlineLevel="0" collapsed="false">
      <c r="B129" s="118"/>
      <c r="C129" s="118"/>
      <c r="D129" s="116"/>
    </row>
    <row r="130" customFormat="false" ht="12.75" hidden="false" customHeight="false" outlineLevel="0" collapsed="false">
      <c r="B130" s="118"/>
      <c r="C130" s="118"/>
      <c r="D130" s="116"/>
    </row>
    <row r="131" customFormat="false" ht="12.75" hidden="false" customHeight="false" outlineLevel="0" collapsed="false">
      <c r="B131" s="118"/>
      <c r="C131" s="118"/>
      <c r="D131" s="116"/>
    </row>
    <row r="132" customFormat="false" ht="12.75" hidden="false" customHeight="false" outlineLevel="0" collapsed="false">
      <c r="B132" s="118"/>
      <c r="C132" s="118"/>
      <c r="D132" s="116"/>
    </row>
    <row r="133" customFormat="false" ht="12.75" hidden="false" customHeight="false" outlineLevel="0" collapsed="false">
      <c r="B133" s="118"/>
      <c r="C133" s="118"/>
      <c r="D133" s="116"/>
    </row>
    <row r="134" customFormat="false" ht="12.75" hidden="false" customHeight="false" outlineLevel="0" collapsed="false">
      <c r="B134" s="118"/>
      <c r="C134" s="118"/>
      <c r="D134" s="116"/>
    </row>
    <row r="135" customFormat="false" ht="12.75" hidden="false" customHeight="false" outlineLevel="0" collapsed="false">
      <c r="B135" s="118"/>
      <c r="C135" s="118"/>
      <c r="D135" s="116"/>
    </row>
    <row r="136" customFormat="false" ht="12.75" hidden="false" customHeight="false" outlineLevel="0" collapsed="false">
      <c r="B136" s="118"/>
      <c r="C136" s="118"/>
      <c r="D136" s="116"/>
    </row>
    <row r="137" customFormat="false" ht="12.75" hidden="false" customHeight="false" outlineLevel="0" collapsed="false">
      <c r="B137" s="118"/>
      <c r="C137" s="118"/>
      <c r="D137" s="116"/>
    </row>
    <row r="138" customFormat="false" ht="12.75" hidden="false" customHeight="false" outlineLevel="0" collapsed="false">
      <c r="B138" s="118"/>
      <c r="C138" s="118"/>
      <c r="D138" s="116"/>
    </row>
    <row r="139" customFormat="false" ht="12.75" hidden="false" customHeight="false" outlineLevel="0" collapsed="false">
      <c r="B139" s="118"/>
      <c r="C139" s="118"/>
      <c r="D139" s="116"/>
    </row>
    <row r="140" customFormat="false" ht="12.75" hidden="false" customHeight="false" outlineLevel="0" collapsed="false">
      <c r="B140" s="118"/>
      <c r="C140" s="118"/>
      <c r="D140" s="116"/>
    </row>
    <row r="141" customFormat="false" ht="12.75" hidden="false" customHeight="false" outlineLevel="0" collapsed="false">
      <c r="B141" s="118"/>
      <c r="C141" s="118"/>
      <c r="D141" s="116"/>
    </row>
    <row r="142" customFormat="false" ht="12.75" hidden="false" customHeight="false" outlineLevel="0" collapsed="false">
      <c r="B142" s="118"/>
      <c r="C142" s="118"/>
      <c r="D142" s="116"/>
    </row>
    <row r="143" customFormat="false" ht="12.75" hidden="false" customHeight="false" outlineLevel="0" collapsed="false">
      <c r="B143" s="118"/>
      <c r="C143" s="118"/>
      <c r="D143" s="116"/>
    </row>
    <row r="144" customFormat="false" ht="12.75" hidden="false" customHeight="false" outlineLevel="0" collapsed="false">
      <c r="B144" s="118"/>
      <c r="C144" s="118"/>
      <c r="D144" s="116"/>
    </row>
    <row r="145" customFormat="false" ht="12.75" hidden="false" customHeight="false" outlineLevel="0" collapsed="false">
      <c r="B145" s="118"/>
      <c r="C145" s="118"/>
      <c r="D145" s="116"/>
    </row>
    <row r="146" customFormat="false" ht="12.75" hidden="false" customHeight="false" outlineLevel="0" collapsed="false">
      <c r="B146" s="118"/>
      <c r="C146" s="118"/>
      <c r="D146" s="116"/>
    </row>
    <row r="147" customFormat="false" ht="12.75" hidden="false" customHeight="false" outlineLevel="0" collapsed="false">
      <c r="B147" s="118"/>
      <c r="C147" s="118"/>
      <c r="D147" s="116"/>
    </row>
    <row r="148" customFormat="false" ht="12.75" hidden="false" customHeight="false" outlineLevel="0" collapsed="false">
      <c r="B148" s="118"/>
      <c r="C148" s="118"/>
      <c r="D148" s="116"/>
    </row>
    <row r="149" customFormat="false" ht="12.75" hidden="false" customHeight="false" outlineLevel="0" collapsed="false">
      <c r="B149" s="118"/>
      <c r="C149" s="118"/>
      <c r="D149" s="116"/>
    </row>
    <row r="150" customFormat="false" ht="12.75" hidden="false" customHeight="false" outlineLevel="0" collapsed="false">
      <c r="B150" s="118"/>
      <c r="C150" s="118"/>
      <c r="D150" s="116"/>
    </row>
    <row r="151" customFormat="false" ht="12.75" hidden="false" customHeight="false" outlineLevel="0" collapsed="false">
      <c r="B151" s="118"/>
      <c r="C151" s="118"/>
      <c r="D151" s="116"/>
    </row>
    <row r="152" customFormat="false" ht="12.75" hidden="false" customHeight="false" outlineLevel="0" collapsed="false">
      <c r="B152" s="118"/>
      <c r="C152" s="118"/>
      <c r="D152" s="116"/>
    </row>
    <row r="153" customFormat="false" ht="12.75" hidden="false" customHeight="false" outlineLevel="0" collapsed="false">
      <c r="B153" s="118"/>
      <c r="C153" s="118"/>
      <c r="D153" s="116"/>
    </row>
    <row r="154" customFormat="false" ht="12.75" hidden="false" customHeight="false" outlineLevel="0" collapsed="false">
      <c r="B154" s="118"/>
      <c r="C154" s="118"/>
      <c r="D154" s="116"/>
    </row>
    <row r="155" customFormat="false" ht="12.75" hidden="false" customHeight="false" outlineLevel="0" collapsed="false">
      <c r="B155" s="118"/>
      <c r="C155" s="118"/>
      <c r="D155" s="116"/>
    </row>
    <row r="156" customFormat="false" ht="12.75" hidden="false" customHeight="false" outlineLevel="0" collapsed="false">
      <c r="B156" s="118"/>
      <c r="C156" s="118"/>
      <c r="D156" s="116"/>
    </row>
    <row r="157" customFormat="false" ht="12.75" hidden="false" customHeight="false" outlineLevel="0" collapsed="false">
      <c r="B157" s="118"/>
      <c r="C157" s="118"/>
      <c r="D157" s="116"/>
    </row>
  </sheetData>
  <mergeCells count="5">
    <mergeCell ref="A2:C2"/>
    <mergeCell ref="E2:H2"/>
    <mergeCell ref="J2:M2"/>
    <mergeCell ref="E9:H9"/>
    <mergeCell ref="E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0.56"/>
    <col collapsed="false" customWidth="true" hidden="false" outlineLevel="0" max="3" min="3" style="48" width="13.14"/>
    <col collapsed="false" customWidth="true" hidden="false" outlineLevel="0" max="4" min="4" style="48" width="10.41"/>
  </cols>
  <sheetData>
    <row r="2" customFormat="false" ht="12.75" hidden="false" customHeight="false" outlineLevel="0" collapsed="false">
      <c r="B2" s="119" t="s">
        <v>578</v>
      </c>
    </row>
    <row r="4" customFormat="false" ht="12.75" hidden="false" customHeight="false" outlineLevel="0" collapsed="false">
      <c r="B4" s="0" t="s">
        <v>579</v>
      </c>
      <c r="C4" s="48" t="n">
        <v>600</v>
      </c>
      <c r="D4" s="48" t="s">
        <v>580</v>
      </c>
    </row>
    <row r="5" customFormat="false" ht="12.75" hidden="false" customHeight="false" outlineLevel="0" collapsed="false">
      <c r="B5" s="0" t="s">
        <v>581</v>
      </c>
      <c r="C5" s="120" t="n">
        <v>75</v>
      </c>
      <c r="D5" s="48" t="s">
        <v>531</v>
      </c>
    </row>
    <row r="6" customFormat="false" ht="12.75" hidden="false" customHeight="false" outlineLevel="0" collapsed="false">
      <c r="B6" s="0" t="s">
        <v>582</v>
      </c>
      <c r="C6" s="120" t="n">
        <v>25</v>
      </c>
      <c r="D6" s="48" t="s">
        <v>531</v>
      </c>
    </row>
    <row r="7" customFormat="false" ht="12.75" hidden="false" customHeight="false" outlineLevel="0" collapsed="false">
      <c r="B7" s="0" t="s">
        <v>583</v>
      </c>
      <c r="C7" s="48" t="n">
        <v>40</v>
      </c>
      <c r="D7" s="48" t="s">
        <v>584</v>
      </c>
      <c r="E7" s="0" t="s">
        <v>585</v>
      </c>
    </row>
    <row r="8" customFormat="false" ht="12.75" hidden="false" customHeight="false" outlineLevel="0" collapsed="false">
      <c r="B8" s="0" t="s">
        <v>586</v>
      </c>
      <c r="C8" s="48" t="n">
        <v>50</v>
      </c>
      <c r="D8" s="48" t="s">
        <v>587</v>
      </c>
      <c r="E8" s="0" t="s">
        <v>588</v>
      </c>
    </row>
    <row r="9" customFormat="false" ht="12.75" hidden="false" customHeight="false" outlineLevel="0" collapsed="false">
      <c r="B9" s="0" t="s">
        <v>589</v>
      </c>
      <c r="C9" s="48" t="n">
        <v>20</v>
      </c>
      <c r="D9" s="48" t="s">
        <v>584</v>
      </c>
      <c r="E9" s="0" t="s">
        <v>590</v>
      </c>
    </row>
    <row r="10" customFormat="false" ht="12.75" hidden="false" customHeight="false" outlineLevel="0" collapsed="false">
      <c r="B10" s="0" t="s">
        <v>591</v>
      </c>
      <c r="C10" s="48" t="n">
        <v>90</v>
      </c>
      <c r="D10" s="48" t="s">
        <v>587</v>
      </c>
      <c r="E10" s="0" t="s">
        <v>592</v>
      </c>
    </row>
    <row r="11" customFormat="false" ht="12.75" hidden="false" customHeight="false" outlineLevel="0" collapsed="false">
      <c r="B11" s="0" t="s">
        <v>593</v>
      </c>
      <c r="C11" s="48" t="n">
        <v>40</v>
      </c>
      <c r="D11" s="48" t="s">
        <v>531</v>
      </c>
    </row>
    <row r="12" customFormat="false" ht="12.75" hidden="false" customHeight="false" outlineLevel="0" collapsed="false">
      <c r="B12" s="0" t="s">
        <v>594</v>
      </c>
      <c r="C12" s="48" t="n">
        <v>180</v>
      </c>
      <c r="D12" s="48" t="s">
        <v>584</v>
      </c>
      <c r="E12" s="0" t="s">
        <v>595</v>
      </c>
    </row>
    <row r="13" customFormat="false" ht="12.75" hidden="false" customHeight="false" outlineLevel="0" collapsed="false">
      <c r="B13" s="0" t="s">
        <v>596</v>
      </c>
      <c r="C13" s="48" t="n">
        <v>120</v>
      </c>
      <c r="D13" s="48" t="s">
        <v>587</v>
      </c>
      <c r="E13" s="0" t="s">
        <v>597</v>
      </c>
    </row>
    <row r="16" customFormat="false" ht="38.25" hidden="false" customHeight="false" outlineLevel="0" collapsed="false">
      <c r="B16" s="0" t="s">
        <v>598</v>
      </c>
      <c r="C16" s="121" t="s">
        <v>599</v>
      </c>
      <c r="D16" s="122" t="s">
        <v>600</v>
      </c>
    </row>
    <row r="17" customFormat="false" ht="12.75" hidden="false" customHeight="false" outlineLevel="0" collapsed="false">
      <c r="C17" s="48" t="n">
        <v>0</v>
      </c>
      <c r="D17" s="48" t="n">
        <v>8.164</v>
      </c>
    </row>
    <row r="18" customFormat="false" ht="12.75" hidden="false" customHeight="false" outlineLevel="0" collapsed="false">
      <c r="C18" s="48" t="n">
        <v>1</v>
      </c>
      <c r="D18" s="48" t="n">
        <v>7.588</v>
      </c>
    </row>
    <row r="19" customFormat="false" ht="12.75" hidden="false" customHeight="false" outlineLevel="0" collapsed="false">
      <c r="C19" s="48" t="n">
        <v>2</v>
      </c>
      <c r="D19" s="48" t="n">
        <v>7.011</v>
      </c>
    </row>
    <row r="20" customFormat="false" ht="12.75" hidden="false" customHeight="false" outlineLevel="0" collapsed="false">
      <c r="C20" s="48" t="n">
        <v>3</v>
      </c>
      <c r="D20" s="48" t="n">
        <v>6.435</v>
      </c>
    </row>
    <row r="21" customFormat="false" ht="12.75" hidden="false" customHeight="false" outlineLevel="0" collapsed="false">
      <c r="C21" s="48" t="n">
        <v>4</v>
      </c>
      <c r="D21" s="48" t="n">
        <v>5.858</v>
      </c>
    </row>
    <row r="22" customFormat="false" ht="12.75" hidden="false" customHeight="false" outlineLevel="0" collapsed="false">
      <c r="C22" s="48" t="n">
        <v>5</v>
      </c>
      <c r="D22" s="48" t="n">
        <v>5.282</v>
      </c>
    </row>
    <row r="23" customFormat="false" ht="12.75" hidden="false" customHeight="false" outlineLevel="0" collapsed="false">
      <c r="C23" s="48" t="n">
        <v>6</v>
      </c>
      <c r="D23" s="48" t="n">
        <v>4.706</v>
      </c>
    </row>
    <row r="24" customFormat="false" ht="12.75" hidden="false" customHeight="false" outlineLevel="0" collapsed="false">
      <c r="C24" s="48" t="n">
        <v>7</v>
      </c>
      <c r="D24" s="48" t="n">
        <v>4.129</v>
      </c>
    </row>
    <row r="25" customFormat="false" ht="12.75" hidden="false" customHeight="false" outlineLevel="0" collapsed="false">
      <c r="C25" s="48" t="n">
        <v>8</v>
      </c>
      <c r="D25" s="48" t="n">
        <v>3.553</v>
      </c>
    </row>
    <row r="26" customFormat="false" ht="12.75" hidden="false" customHeight="false" outlineLevel="0" collapsed="false">
      <c r="C26" s="48" t="n">
        <v>9</v>
      </c>
      <c r="D26" s="48" t="n">
        <v>2.976</v>
      </c>
    </row>
    <row r="27" customFormat="false" ht="12.75" hidden="false" customHeight="false" outlineLevel="0" collapsed="false">
      <c r="C27" s="48" t="n">
        <v>10</v>
      </c>
      <c r="D27" s="48" t="n">
        <v>2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11:17:01Z</dcterms:created>
  <dc:creator>Keith Linard</dc:creator>
  <dc:description/>
  <dc:language>en-US</dc:language>
  <cp:lastModifiedBy>Keith</cp:lastModifiedBy>
  <dcterms:modified xsi:type="dcterms:W3CDTF">2009-03-30T10:59:19Z</dcterms:modified>
  <cp:revision>0</cp:revision>
  <dc:subject/>
  <dc:title/>
</cp:coreProperties>
</file>