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1</definedName>
    <definedName function="false" hidden="false" localSheetId="0" name="ZA0F" vbProcedure="false">2+101</definedName>
    <definedName function="false" hidden="false" localSheetId="0" name="ZA0T" vbProcedure="false">28695743+0</definedName>
    <definedName function="false" hidden="false" localSheetId="0" name="ZA100" vbProcedure="false">Blad1!$E$1+"A# jobs city C"+545+100000+5000+"-"+"+"</definedName>
    <definedName function="false" hidden="false" localSheetId="0" name="ZA101" vbProcedure="false">Blad1!$B$3+"A# labor city B"+545+300000+15000+"-"+"+"</definedName>
    <definedName function="false" hidden="false" localSheetId="0" name="ZF100" vbProcedure="false">Blad1!$Q$3+"# trips from city B to city C"+""+1+1+987+57+18+342+477+4+3+"-"+"+"+2.6+50+2+4+95+488.803438006797+5</definedName>
    <definedName function="false" hidden="false" localSheetId="0" name="ZF101" vbProcedure="false">Blad1!$Q$9+"Alpha-23"+""+1537+1537+2009+61+501+346+960+4+3+"-"+"+"+2.6+50+2+4+95+0.00010427806677478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stance</t>
  </si>
  <si>
    <t xml:space="preserve">HB-matrix</t>
  </si>
  <si>
    <t xml:space="preserve">alfa-ij</t>
  </si>
  <si>
    <t xml:space="preserve">calculations implemented in system dynamics examp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99"/>
  </cols>
  <sheetData>
    <row r="1" customFormat="false" ht="12.75" hidden="false" customHeight="false" outlineLevel="0" collapsed="false">
      <c r="A1" s="0" t="s">
        <v>0</v>
      </c>
      <c r="B1" s="1"/>
      <c r="C1" s="2" t="n">
        <v>400000</v>
      </c>
      <c r="D1" s="2" t="n">
        <f aca="false">600000-C1-E1</f>
        <v>100000</v>
      </c>
      <c r="E1" s="3" t="n">
        <v>100000</v>
      </c>
      <c r="G1" s="0" t="s">
        <v>1</v>
      </c>
      <c r="H1" s="1"/>
      <c r="I1" s="2" t="n">
        <f aca="false">$C$1</f>
        <v>400000</v>
      </c>
      <c r="J1" s="2" t="n">
        <f aca="false">$D$1</f>
        <v>100000</v>
      </c>
      <c r="K1" s="4" t="n">
        <f aca="false">$E$1</f>
        <v>100000</v>
      </c>
      <c r="L1" s="5" t="n">
        <f aca="false">SUM(L2:L4)</f>
        <v>600000</v>
      </c>
      <c r="N1" s="1"/>
      <c r="O1" s="6" t="n">
        <f aca="false">$C$1</f>
        <v>400000</v>
      </c>
      <c r="P1" s="6" t="n">
        <f aca="false">$D$1</f>
        <v>100000</v>
      </c>
      <c r="Q1" s="7" t="n">
        <f aca="false">$E$1</f>
        <v>100000</v>
      </c>
      <c r="R1" s="5" t="n">
        <f aca="false">SUM(R2:R4)</f>
        <v>600000</v>
      </c>
    </row>
    <row r="2" customFormat="false" ht="12.75" hidden="false" customHeight="false" outlineLevel="0" collapsed="false">
      <c r="B2" s="8" t="n">
        <v>100000</v>
      </c>
      <c r="C2" s="9" t="n">
        <v>10</v>
      </c>
      <c r="D2" s="10" t="n">
        <v>100</v>
      </c>
      <c r="E2" s="11" t="n">
        <v>50</v>
      </c>
      <c r="H2" s="8" t="n">
        <f aca="false">$B$2</f>
        <v>100000</v>
      </c>
      <c r="I2" s="12" t="n">
        <f aca="false">$C$62</f>
        <v>99801.4169107086</v>
      </c>
      <c r="J2" s="12" t="n">
        <f aca="false">$D$62</f>
        <v>5.28860285149908</v>
      </c>
      <c r="K2" s="13" t="n">
        <f aca="false">$E$62</f>
        <v>128.919938736504</v>
      </c>
      <c r="L2" s="14" t="n">
        <f aca="false">SUM(I2:K2)</f>
        <v>99935.6254522966</v>
      </c>
      <c r="N2" s="15" t="n">
        <f aca="false">$B$2</f>
        <v>100000</v>
      </c>
      <c r="O2" s="16" t="n">
        <f aca="false">I57</f>
        <v>99863.5389920455</v>
      </c>
      <c r="P2" s="17" t="n">
        <f aca="false">J57</f>
        <v>5.23172286945897</v>
      </c>
      <c r="Q2" s="18" t="n">
        <f aca="false">K57</f>
        <v>131.229285085103</v>
      </c>
      <c r="R2" s="14" t="n">
        <f aca="false">SUM(O2:Q2)</f>
        <v>100000</v>
      </c>
    </row>
    <row r="3" customFormat="false" ht="12.75" hidden="false" customHeight="false" outlineLevel="0" collapsed="false">
      <c r="B3" s="19" t="n">
        <v>300000</v>
      </c>
      <c r="C3" s="20" t="n">
        <v>100</v>
      </c>
      <c r="D3" s="21" t="n">
        <v>10</v>
      </c>
      <c r="E3" s="22" t="n">
        <v>80</v>
      </c>
      <c r="H3" s="8" t="n">
        <f aca="false">$B$3</f>
        <v>300000</v>
      </c>
      <c r="I3" s="12" t="n">
        <f aca="false">$C$63</f>
        <v>188263.136008555</v>
      </c>
      <c r="J3" s="12" t="n">
        <f aca="false">$D$63</f>
        <v>99763.008256466</v>
      </c>
      <c r="K3" s="13" t="n">
        <f aca="false">$E$63</f>
        <v>9499.67410590782</v>
      </c>
      <c r="L3" s="14" t="n">
        <f aca="false">SUM(I3:K3)</f>
        <v>297525.818370929</v>
      </c>
      <c r="N3" s="15" t="n">
        <f aca="false">$B$3</f>
        <v>300000</v>
      </c>
      <c r="O3" s="23" t="n">
        <f aca="false">I58</f>
        <v>190449.748114539</v>
      </c>
      <c r="P3" s="12" t="n">
        <f aca="false">J58</f>
        <v>99774.1831253248</v>
      </c>
      <c r="Q3" s="24" t="n">
        <f aca="false">K58</f>
        <v>9776.06876013595</v>
      </c>
      <c r="R3" s="14" t="n">
        <f aca="false">SUM(O3:Q3)</f>
        <v>300000</v>
      </c>
    </row>
    <row r="4" customFormat="false" ht="13.5" hidden="false" customHeight="false" outlineLevel="0" collapsed="false">
      <c r="B4" s="25" t="n">
        <f aca="false">600000-B2-B3</f>
        <v>200000</v>
      </c>
      <c r="C4" s="26" t="n">
        <v>50</v>
      </c>
      <c r="D4" s="27" t="n">
        <v>80</v>
      </c>
      <c r="E4" s="28" t="n">
        <v>10</v>
      </c>
      <c r="H4" s="25" t="n">
        <f aca="false">$B$4</f>
        <v>200000</v>
      </c>
      <c r="I4" s="29" t="n">
        <f aca="false">$C$64</f>
        <v>111935.447080737</v>
      </c>
      <c r="J4" s="29" t="n">
        <f aca="false">$D$64</f>
        <v>231.703140682491</v>
      </c>
      <c r="K4" s="30" t="n">
        <f aca="false">$E$64</f>
        <v>90371.4059553557</v>
      </c>
      <c r="L4" s="14" t="n">
        <f aca="false">SUM(I4:K4)</f>
        <v>202538.556176775</v>
      </c>
      <c r="N4" s="31" t="n">
        <f aca="false">$B$4</f>
        <v>200000</v>
      </c>
      <c r="O4" s="32" t="n">
        <f aca="false">I59</f>
        <v>109688.197691296</v>
      </c>
      <c r="P4" s="29" t="n">
        <f aca="false">J59</f>
        <v>224.469693438755</v>
      </c>
      <c r="Q4" s="30" t="n">
        <f aca="false">K59</f>
        <v>90087.3326152651</v>
      </c>
      <c r="R4" s="14" t="n">
        <f aca="false">SUM(O4:Q4)</f>
        <v>200000</v>
      </c>
    </row>
    <row r="5" customFormat="false" ht="13.5" hidden="false" customHeight="false" outlineLevel="0" collapsed="false">
      <c r="H5" s="5" t="n">
        <f aca="false">SUM(I2:K4)</f>
        <v>600000</v>
      </c>
      <c r="I5" s="0" t="n">
        <f aca="false">SUM(I2:I4)</f>
        <v>400000</v>
      </c>
      <c r="J5" s="0" t="n">
        <f aca="false">SUM(J2:J4)</f>
        <v>100000</v>
      </c>
      <c r="K5" s="0" t="n">
        <f aca="false">SUM(K2:K4)</f>
        <v>100000</v>
      </c>
      <c r="N5" s="5" t="n">
        <f aca="false">SUM(O2:Q4)</f>
        <v>600000</v>
      </c>
      <c r="O5" s="14" t="n">
        <f aca="false">SUM(O2:O4)</f>
        <v>400001.484797881</v>
      </c>
      <c r="P5" s="14" t="n">
        <f aca="false">SUM(P2:P4)</f>
        <v>100003.884541633</v>
      </c>
      <c r="Q5" s="14" t="n">
        <f aca="false">SUM(Q2:Q4)</f>
        <v>99994.6306604862</v>
      </c>
    </row>
    <row r="6" customFormat="false" ht="13.5" hidden="false" customHeight="false" outlineLevel="0" collapsed="false">
      <c r="B6" s="1"/>
      <c r="C6" s="2" t="n">
        <f aca="false">$C$1</f>
        <v>400000</v>
      </c>
      <c r="D6" s="2" t="n">
        <f aca="false">$D$1</f>
        <v>100000</v>
      </c>
      <c r="E6" s="4" t="n">
        <f aca="false">$E$1</f>
        <v>100000</v>
      </c>
      <c r="F6" s="33" t="n">
        <f aca="false">SUM(F7:F9)</f>
        <v>956812500</v>
      </c>
      <c r="H6" s="1"/>
      <c r="I6" s="2" t="n">
        <f aca="false">$C$1</f>
        <v>400000</v>
      </c>
      <c r="J6" s="2" t="n">
        <f aca="false">$D$1</f>
        <v>100000</v>
      </c>
      <c r="K6" s="7" t="n">
        <f aca="false">$E$1</f>
        <v>100000</v>
      </c>
      <c r="L6" s="33" t="n">
        <f aca="false">SUM(L7:L9)</f>
        <v>600000</v>
      </c>
    </row>
    <row r="7" customFormat="false" ht="12.75" hidden="false" customHeight="false" outlineLevel="0" collapsed="false">
      <c r="B7" s="8" t="n">
        <f aca="false">$B$2</f>
        <v>100000</v>
      </c>
      <c r="C7" s="34" t="n">
        <f aca="false">$B7*C6/(C2^2)</f>
        <v>400000000</v>
      </c>
      <c r="D7" s="34" t="n">
        <f aca="false">$B7*D6/(D2^2)</f>
        <v>1000000</v>
      </c>
      <c r="E7" s="35" t="n">
        <f aca="false">$B7*E6/(E2^2)</f>
        <v>4000000</v>
      </c>
      <c r="F7" s="0" t="n">
        <f aca="false">SUM(C7:E7)</f>
        <v>405000000</v>
      </c>
      <c r="H7" s="8" t="n">
        <f aca="false">$B$2</f>
        <v>100000</v>
      </c>
      <c r="I7" s="9" t="n">
        <f aca="false">(I2/$L2)*$H7</f>
        <v>99865.7050066174</v>
      </c>
      <c r="J7" s="36" t="n">
        <f aca="false">(J2/$L2)*$H7</f>
        <v>5.29200955871693</v>
      </c>
      <c r="K7" s="22" t="n">
        <f aca="false">(K2/$L2)*$H7</f>
        <v>129.002983823864</v>
      </c>
      <c r="L7" s="0" t="n">
        <f aca="false">SUM(I7:K7)</f>
        <v>100000</v>
      </c>
      <c r="M7" s="37" t="s">
        <v>2</v>
      </c>
      <c r="N7" s="1"/>
      <c r="O7" s="6" t="n">
        <f aca="false">$C$1</f>
        <v>400000</v>
      </c>
      <c r="P7" s="6" t="n">
        <f aca="false">$D$1</f>
        <v>100000</v>
      </c>
      <c r="Q7" s="7" t="n">
        <f aca="false">$E$1</f>
        <v>100000</v>
      </c>
      <c r="R7" s="5"/>
    </row>
    <row r="8" customFormat="false" ht="12.75" hidden="false" customHeight="false" outlineLevel="0" collapsed="false">
      <c r="B8" s="8" t="n">
        <f aca="false">$B$3</f>
        <v>300000</v>
      </c>
      <c r="C8" s="34" t="n">
        <f aca="false">$B8*C6/(C3^2)</f>
        <v>12000000</v>
      </c>
      <c r="D8" s="34" t="n">
        <f aca="false">$B8*D6/(D3^2)</f>
        <v>300000000</v>
      </c>
      <c r="E8" s="35" t="n">
        <f aca="false">$B8*E6/(E3^2)</f>
        <v>4687500</v>
      </c>
      <c r="F8" s="0" t="n">
        <f aca="false">SUM(C8:E8)</f>
        <v>316687500</v>
      </c>
      <c r="H8" s="8" t="n">
        <f aca="false">$B$3</f>
        <v>300000</v>
      </c>
      <c r="I8" s="9" t="n">
        <f aca="false">(I3/$L3)*$H8</f>
        <v>189828.704990414</v>
      </c>
      <c r="J8" s="36" t="n">
        <f aca="false">(J3/$L3)*$H8</f>
        <v>100592.622989199</v>
      </c>
      <c r="K8" s="11" t="n">
        <f aca="false">(K3/$L3)*$H8</f>
        <v>9578.67202038696</v>
      </c>
      <c r="L8" s="0" t="n">
        <f aca="false">SUM(I8:K8)</f>
        <v>300000</v>
      </c>
      <c r="N8" s="15" t="n">
        <f aca="false">$B$2</f>
        <v>100000</v>
      </c>
      <c r="O8" s="38" t="n">
        <f aca="false">(C2^2)*O2/$N8/O$7</f>
        <v>0.000249658847480114</v>
      </c>
      <c r="P8" s="38" t="n">
        <f aca="false">(D2^2)*P2/$N8/P$7</f>
        <v>5.23172286945897E-006</v>
      </c>
      <c r="Q8" s="39" t="n">
        <f aca="false">(E2^2)*Q2/$N8/Q$7</f>
        <v>3.28073212712757E-005</v>
      </c>
      <c r="R8" s="14"/>
    </row>
    <row r="9" customFormat="false" ht="13.5" hidden="false" customHeight="false" outlineLevel="0" collapsed="false">
      <c r="B9" s="25" t="n">
        <f aca="false">$B$4</f>
        <v>200000</v>
      </c>
      <c r="C9" s="40" t="n">
        <f aca="false">$B9*C6/(C4^2)</f>
        <v>32000000</v>
      </c>
      <c r="D9" s="40" t="n">
        <f aca="false">$B9*D6/(D4^2)</f>
        <v>3125000</v>
      </c>
      <c r="E9" s="41" t="n">
        <f aca="false">$B9*E6/(E4^2)</f>
        <v>200000000</v>
      </c>
      <c r="F9" s="0" t="n">
        <f aca="false">SUM(C9:E9)</f>
        <v>235125000</v>
      </c>
      <c r="H9" s="25" t="n">
        <f aca="false">$B$4</f>
        <v>200000</v>
      </c>
      <c r="I9" s="42" t="n">
        <f aca="false">(I4/$L4)*$H9</f>
        <v>110532.482499816</v>
      </c>
      <c r="J9" s="43" t="n">
        <f aca="false">(J4/$L4)*$H9</f>
        <v>228.799044543658</v>
      </c>
      <c r="K9" s="44" t="n">
        <f aca="false">(K4/$L4)*$H9</f>
        <v>89238.7184556405</v>
      </c>
      <c r="L9" s="0" t="n">
        <f aca="false">SUM(I9:K9)</f>
        <v>200000</v>
      </c>
      <c r="N9" s="15" t="n">
        <f aca="false">$B$3</f>
        <v>300000</v>
      </c>
      <c r="O9" s="38" t="n">
        <f aca="false">(C3^2)*O3/$N9/O$7</f>
        <v>0.0158708123428783</v>
      </c>
      <c r="P9" s="38" t="n">
        <f aca="false">(D3^2)*P3/$N9/P$7</f>
        <v>0.000332580610417749</v>
      </c>
      <c r="Q9" s="45" t="n">
        <f aca="false">(E3^2)*Q3/$N9/Q$7</f>
        <v>0.00208556133549567</v>
      </c>
      <c r="R9" s="14"/>
    </row>
    <row r="10" customFormat="false" ht="13.5" hidden="false" customHeight="false" outlineLevel="0" collapsed="false">
      <c r="B10" s="33" t="n">
        <f aca="false">SUM(C10:E10)</f>
        <v>956812500</v>
      </c>
      <c r="C10" s="0" t="n">
        <f aca="false">SUM(C7:C9)</f>
        <v>444000000</v>
      </c>
      <c r="D10" s="0" t="n">
        <f aca="false">SUM(D7:D9)</f>
        <v>304125000</v>
      </c>
      <c r="E10" s="0" t="n">
        <f aca="false">SUM(E7:E9)</f>
        <v>208687500</v>
      </c>
      <c r="H10" s="33" t="n">
        <f aca="false">SUM(I10:K10)</f>
        <v>600000</v>
      </c>
      <c r="I10" s="0" t="n">
        <f aca="false">SUM(I7:I9)</f>
        <v>400226.892496847</v>
      </c>
      <c r="J10" s="0" t="n">
        <f aca="false">SUM(J7:J9)</f>
        <v>100826.714043302</v>
      </c>
      <c r="K10" s="0" t="n">
        <f aca="false">SUM(K7:K9)</f>
        <v>98946.3934598513</v>
      </c>
      <c r="N10" s="31" t="n">
        <f aca="false">$B$4</f>
        <v>200000</v>
      </c>
      <c r="O10" s="46" t="n">
        <f aca="false">(C4^2)*O4/$N10/O$7</f>
        <v>0.00342775617785301</v>
      </c>
      <c r="P10" s="46" t="n">
        <f aca="false">(D4^2)*P4/$N10/P$7</f>
        <v>7.18303019004015E-005</v>
      </c>
      <c r="Q10" s="47" t="n">
        <f aca="false">(E4^2)*Q4/$N10/Q$7</f>
        <v>0.000450436663076326</v>
      </c>
      <c r="R10" s="14"/>
    </row>
    <row r="11" customFormat="false" ht="12.75" hidden="false" customHeight="false" outlineLevel="0" collapsed="false">
      <c r="B11" s="1"/>
      <c r="C11" s="2" t="n">
        <f aca="false">$C$1</f>
        <v>400000</v>
      </c>
      <c r="D11" s="2" t="n">
        <f aca="false">$D$1</f>
        <v>100000</v>
      </c>
      <c r="E11" s="4" t="n">
        <f aca="false">$E$1</f>
        <v>100000</v>
      </c>
      <c r="F11" s="33" t="n">
        <f aca="false">SUM(F12:F14)</f>
        <v>600</v>
      </c>
      <c r="H11" s="1"/>
      <c r="I11" s="6" t="n">
        <f aca="false">$C$1</f>
        <v>400000</v>
      </c>
      <c r="J11" s="6" t="n">
        <f aca="false">$D$1</f>
        <v>100000</v>
      </c>
      <c r="K11" s="7" t="n">
        <f aca="false">$E$1</f>
        <v>100000</v>
      </c>
      <c r="L11" s="33" t="n">
        <f aca="false">SUM(L12:L14)</f>
        <v>600000</v>
      </c>
      <c r="N11" s="5"/>
      <c r="O11" s="14"/>
      <c r="P11" s="14"/>
      <c r="Q11" s="14"/>
    </row>
    <row r="12" customFormat="false" ht="12.75" hidden="false" customHeight="false" outlineLevel="0" collapsed="false">
      <c r="B12" s="8" t="n">
        <f aca="false">$B$2</f>
        <v>100000</v>
      </c>
      <c r="C12" s="34" t="n">
        <f aca="false">(C7/$B$10)*600</f>
        <v>250.832843425436</v>
      </c>
      <c r="D12" s="34" t="n">
        <f aca="false">(D7/$B$10)*600</f>
        <v>0.62708210856359</v>
      </c>
      <c r="E12" s="35" t="n">
        <f aca="false">(E7/$B$10)*600</f>
        <v>2.50832843425436</v>
      </c>
      <c r="F12" s="0" t="n">
        <f aca="false">SUM(C12:E12)</f>
        <v>253.968253968254</v>
      </c>
      <c r="H12" s="15" t="n">
        <f aca="false">$B$2</f>
        <v>100000</v>
      </c>
      <c r="I12" s="21" t="n">
        <f aca="false">(I7/I$10)*I$11</f>
        <v>99809.0901724243</v>
      </c>
      <c r="J12" s="20" t="n">
        <f aca="false">(J7/J$10)*J$11</f>
        <v>5.24861849255961</v>
      </c>
      <c r="K12" s="48" t="n">
        <f aca="false">(K7/K$10)*K$11</f>
        <v>130.376640636436</v>
      </c>
      <c r="L12" s="0" t="n">
        <f aca="false">SUM(I12:K12)</f>
        <v>99944.7154315533</v>
      </c>
    </row>
    <row r="13" customFormat="false" ht="12.75" hidden="false" customHeight="false" outlineLevel="0" collapsed="false">
      <c r="B13" s="8" t="n">
        <f aca="false">$B$3</f>
        <v>300000</v>
      </c>
      <c r="C13" s="34" t="n">
        <f aca="false">(C8/$B$10)*600</f>
        <v>7.52498530276308</v>
      </c>
      <c r="D13" s="34" t="n">
        <f aca="false">(D8/$B$10)*600</f>
        <v>188.124632569077</v>
      </c>
      <c r="E13" s="35" t="n">
        <f aca="false">(E8/$B$10)*600</f>
        <v>2.93944738389183</v>
      </c>
      <c r="F13" s="0" t="n">
        <f aca="false">SUM(C13:E13)</f>
        <v>198.589065255732</v>
      </c>
      <c r="H13" s="15" t="n">
        <f aca="false">$B$3</f>
        <v>300000</v>
      </c>
      <c r="I13" s="10" t="n">
        <f aca="false">(I8/I$10)*I$11</f>
        <v>189721.089261296</v>
      </c>
      <c r="J13" s="9" t="n">
        <f aca="false">(J8/J$10)*J$11</f>
        <v>99767.8283416022</v>
      </c>
      <c r="K13" s="49" t="n">
        <f aca="false">(K8/K$10)*K$11</f>
        <v>9680.66817339191</v>
      </c>
      <c r="L13" s="0" t="n">
        <f aca="false">SUM(I13:K13)</f>
        <v>299169.58577629</v>
      </c>
    </row>
    <row r="14" customFormat="false" ht="13.5" hidden="false" customHeight="false" outlineLevel="0" collapsed="false">
      <c r="B14" s="25" t="n">
        <f aca="false">$B$4</f>
        <v>200000</v>
      </c>
      <c r="C14" s="40" t="n">
        <f aca="false">(C9/$B$10)*600</f>
        <v>20.0666274740349</v>
      </c>
      <c r="D14" s="40" t="n">
        <f aca="false">(D9/$B$10)*600</f>
        <v>1.95963158926122</v>
      </c>
      <c r="E14" s="41" t="n">
        <f aca="false">(E9/$B$10)*600</f>
        <v>125.416421712718</v>
      </c>
      <c r="F14" s="0" t="n">
        <f aca="false">SUM(C14:E14)</f>
        <v>147.442680776014</v>
      </c>
      <c r="H14" s="31" t="n">
        <f aca="false">$B$4</f>
        <v>200000</v>
      </c>
      <c r="I14" s="50" t="n">
        <f aca="false">(I9/I$10)*I$11</f>
        <v>110469.82056628</v>
      </c>
      <c r="J14" s="42" t="n">
        <f aca="false">(J9/J$10)*J$11</f>
        <v>226.923039905274</v>
      </c>
      <c r="K14" s="51" t="n">
        <f aca="false">(K9/K$10)*K$11</f>
        <v>90188.9551859717</v>
      </c>
      <c r="L14" s="0" t="n">
        <f aca="false">SUM(I14:K14)</f>
        <v>200885.698792156</v>
      </c>
    </row>
    <row r="15" customFormat="false" ht="13.5" hidden="false" customHeight="false" outlineLevel="0" collapsed="false">
      <c r="B15" s="33" t="n">
        <f aca="false">SUM(C15:E15)</f>
        <v>600</v>
      </c>
      <c r="C15" s="0" t="n">
        <f aca="false">SUM(C12:C14)</f>
        <v>278.424456202234</v>
      </c>
      <c r="D15" s="0" t="n">
        <f aca="false">SUM(D12:D14)</f>
        <v>190.711346266902</v>
      </c>
      <c r="E15" s="0" t="n">
        <f aca="false">SUM(E12:E14)</f>
        <v>130.864197530864</v>
      </c>
      <c r="H15" s="33" t="n">
        <f aca="false">SUM(I15:K15)</f>
        <v>600000</v>
      </c>
      <c r="I15" s="0" t="n">
        <f aca="false">SUM(I12:I14)</f>
        <v>400000</v>
      </c>
      <c r="J15" s="0" t="n">
        <f aca="false">SUM(J12:J14)</f>
        <v>100000</v>
      </c>
      <c r="K15" s="0" t="n">
        <f aca="false">SUM(K12:K14)</f>
        <v>100000</v>
      </c>
    </row>
    <row r="16" customFormat="false" ht="12.75" hidden="false" customHeight="false" outlineLevel="0" collapsed="false">
      <c r="B16" s="1"/>
      <c r="C16" s="2" t="n">
        <f aca="false">$C$1</f>
        <v>400000</v>
      </c>
      <c r="D16" s="2" t="n">
        <f aca="false">$D$1</f>
        <v>100000</v>
      </c>
      <c r="E16" s="4" t="n">
        <f aca="false">$E$1</f>
        <v>100000</v>
      </c>
      <c r="F16" s="33" t="n">
        <f aca="false">SUM(F17:F19)</f>
        <v>600000</v>
      </c>
      <c r="H16" s="1"/>
      <c r="I16" s="2" t="n">
        <f aca="false">$C$1</f>
        <v>400000</v>
      </c>
      <c r="J16" s="2" t="n">
        <f aca="false">$D$1</f>
        <v>100000</v>
      </c>
      <c r="K16" s="7" t="n">
        <f aca="false">$E$1</f>
        <v>100000</v>
      </c>
      <c r="L16" s="33" t="n">
        <f aca="false">SUM(L17:L19)</f>
        <v>600000</v>
      </c>
      <c r="N16" s="52" t="s">
        <v>3</v>
      </c>
      <c r="O16" s="52"/>
      <c r="P16" s="52"/>
      <c r="Q16" s="52"/>
      <c r="R16" s="52"/>
    </row>
    <row r="17" customFormat="false" ht="12.75" hidden="false" customHeight="false" outlineLevel="0" collapsed="false">
      <c r="B17" s="8" t="n">
        <f aca="false">$B$2</f>
        <v>100000</v>
      </c>
      <c r="C17" s="34" t="n">
        <f aca="false">(C12/$F12)*$B17</f>
        <v>98765.4320987654</v>
      </c>
      <c r="D17" s="34" t="n">
        <f aca="false">(D12/$F12)*$B17</f>
        <v>246.913580246914</v>
      </c>
      <c r="E17" s="35" t="n">
        <f aca="false">(E12/$F12)*$B17</f>
        <v>987.654320987654</v>
      </c>
      <c r="F17" s="0" t="n">
        <f aca="false">SUM(C17:E17)</f>
        <v>100000</v>
      </c>
      <c r="H17" s="8" t="n">
        <f aca="false">$B$2</f>
        <v>100000</v>
      </c>
      <c r="I17" s="9" t="n">
        <f aca="false">(I12/$L12)*$H17</f>
        <v>99864.2997195566</v>
      </c>
      <c r="J17" s="36" t="n">
        <f aca="false">(J12/$L12)*$H17</f>
        <v>5.25152177370909</v>
      </c>
      <c r="K17" s="22" t="n">
        <f aca="false">(K12/$L12)*$H17</f>
        <v>130.448758669711</v>
      </c>
      <c r="L17" s="0" t="n">
        <f aca="false">SUM(I17:K17)</f>
        <v>100000</v>
      </c>
    </row>
    <row r="18" customFormat="false" ht="12.75" hidden="false" customHeight="false" outlineLevel="0" collapsed="false">
      <c r="B18" s="8" t="n">
        <f aca="false">$B$3</f>
        <v>300000</v>
      </c>
      <c r="C18" s="34" t="n">
        <f aca="false">(C13/$F13)*$B18</f>
        <v>11367.6731793961</v>
      </c>
      <c r="D18" s="34" t="n">
        <f aca="false">(D13/$F13)*$B18</f>
        <v>284191.829484902</v>
      </c>
      <c r="E18" s="35" t="n">
        <f aca="false">(E13/$F13)*$B18</f>
        <v>4440.4973357016</v>
      </c>
      <c r="F18" s="0" t="n">
        <f aca="false">SUM(C18:E18)</f>
        <v>300000</v>
      </c>
      <c r="H18" s="8" t="n">
        <f aca="false">$B$3</f>
        <v>300000</v>
      </c>
      <c r="I18" s="9" t="n">
        <f aca="false">(I13/$L13)*$H18</f>
        <v>190247.703925857</v>
      </c>
      <c r="J18" s="36" t="n">
        <f aca="false">(J13/$L13)*$H18</f>
        <v>100044.75697226</v>
      </c>
      <c r="K18" s="11" t="n">
        <f aca="false">(K13/$L13)*$H18</f>
        <v>9707.53910188332</v>
      </c>
      <c r="L18" s="0" t="n">
        <f aca="false">SUM(I18:K18)</f>
        <v>300000</v>
      </c>
    </row>
    <row r="19" customFormat="false" ht="13.5" hidden="false" customHeight="false" outlineLevel="0" collapsed="false">
      <c r="B19" s="25" t="n">
        <f aca="false">$B$4</f>
        <v>200000</v>
      </c>
      <c r="C19" s="40" t="n">
        <f aca="false">(C14/$F14)*$B19</f>
        <v>27219.5640616693</v>
      </c>
      <c r="D19" s="40" t="n">
        <f aca="false">(D14/$F14)*$B19</f>
        <v>2658.1605528974</v>
      </c>
      <c r="E19" s="41" t="n">
        <f aca="false">(E14/$F14)*$B19</f>
        <v>170122.275385433</v>
      </c>
      <c r="F19" s="0" t="n">
        <f aca="false">SUM(C19:E19)</f>
        <v>200000</v>
      </c>
      <c r="H19" s="25" t="n">
        <f aca="false">$B$4</f>
        <v>200000</v>
      </c>
      <c r="I19" s="42" t="n">
        <f aca="false">(I14/$L14)*$H19</f>
        <v>109982.762566464</v>
      </c>
      <c r="J19" s="43" t="n">
        <f aca="false">(J14/$L14)*$H19</f>
        <v>225.922543286724</v>
      </c>
      <c r="K19" s="44" t="n">
        <f aca="false">(K14/$L14)*$H19</f>
        <v>89791.3148902495</v>
      </c>
      <c r="L19" s="0" t="n">
        <f aca="false">SUM(I19:K19)</f>
        <v>200000</v>
      </c>
    </row>
    <row r="20" customFormat="false" ht="13.5" hidden="false" customHeight="false" outlineLevel="0" collapsed="false">
      <c r="B20" s="33" t="n">
        <f aca="false">SUM(C20:E20)</f>
        <v>600000</v>
      </c>
      <c r="C20" s="0" t="n">
        <f aca="false">SUM(C17:C19)</f>
        <v>137352.669339831</v>
      </c>
      <c r="D20" s="0" t="n">
        <f aca="false">SUM(D17:D19)</f>
        <v>287096.903618047</v>
      </c>
      <c r="E20" s="0" t="n">
        <f aca="false">SUM(E17:E19)</f>
        <v>175550.427042123</v>
      </c>
      <c r="H20" s="33" t="n">
        <f aca="false">SUM(I20:K20)</f>
        <v>600000</v>
      </c>
      <c r="I20" s="0" t="n">
        <f aca="false">SUM(I17:I19)</f>
        <v>400094.766211877</v>
      </c>
      <c r="J20" s="0" t="n">
        <f aca="false">SUM(J17:J19)</f>
        <v>100275.93103732</v>
      </c>
      <c r="K20" s="0" t="n">
        <f aca="false">SUM(K17:K19)</f>
        <v>99629.3027508025</v>
      </c>
    </row>
    <row r="21" customFormat="false" ht="12.75" hidden="false" customHeight="false" outlineLevel="0" collapsed="false">
      <c r="B21" s="1"/>
      <c r="C21" s="2" t="n">
        <f aca="false">$C$1</f>
        <v>400000</v>
      </c>
      <c r="D21" s="2" t="n">
        <f aca="false">$D$1</f>
        <v>100000</v>
      </c>
      <c r="E21" s="4" t="n">
        <f aca="false">$E$1</f>
        <v>100000</v>
      </c>
      <c r="F21" s="33" t="n">
        <f aca="false">SUM(F22:F24)</f>
        <v>600000</v>
      </c>
      <c r="H21" s="1"/>
      <c r="I21" s="6" t="n">
        <f aca="false">$C$1</f>
        <v>400000</v>
      </c>
      <c r="J21" s="6" t="n">
        <f aca="false">$D$1</f>
        <v>100000</v>
      </c>
      <c r="K21" s="7" t="n">
        <f aca="false">$E$1</f>
        <v>100000</v>
      </c>
      <c r="L21" s="33" t="n">
        <f aca="false">SUM(L22:L24)</f>
        <v>600000</v>
      </c>
    </row>
    <row r="22" customFormat="false" ht="12.75" hidden="false" customHeight="false" outlineLevel="0" collapsed="false">
      <c r="B22" s="8" t="n">
        <f aca="false">$B$2</f>
        <v>100000</v>
      </c>
      <c r="C22" s="34" t="n">
        <f aca="false">(C17/C$20)*C$21</f>
        <v>287625.810473054</v>
      </c>
      <c r="D22" s="34" t="n">
        <f aca="false">(D17/D$20)*D$21</f>
        <v>86.003567832068</v>
      </c>
      <c r="E22" s="35" t="n">
        <f aca="false">(E17/E$20)*E$21</f>
        <v>562.604339749439</v>
      </c>
      <c r="F22" s="0" t="n">
        <f aca="false">SUM(C22:E22)</f>
        <v>288274.418380635</v>
      </c>
      <c r="H22" s="15" t="n">
        <f aca="false">$B$2</f>
        <v>100000</v>
      </c>
      <c r="I22" s="53" t="n">
        <f aca="false">(I17/I$20)*I$21</f>
        <v>99840.6459200436</v>
      </c>
      <c r="J22" s="54" t="n">
        <f aca="false">(J17/J$20)*J$21</f>
        <v>5.23707106918269</v>
      </c>
      <c r="K22" s="55" t="n">
        <f aca="false">(K17/K$20)*K$21</f>
        <v>130.934127880023</v>
      </c>
      <c r="L22" s="0" t="n">
        <f aca="false">SUM(I22:K22)</f>
        <v>99976.8171189928</v>
      </c>
    </row>
    <row r="23" customFormat="false" ht="12.75" hidden="false" customHeight="false" outlineLevel="0" collapsed="false">
      <c r="B23" s="8" t="n">
        <f aca="false">$B$3</f>
        <v>300000</v>
      </c>
      <c r="C23" s="34" t="n">
        <f aca="false">(C18/C$20)*C$21</f>
        <v>33105.066640593</v>
      </c>
      <c r="D23" s="34" t="n">
        <f aca="false">(D18/D$20)*D$21</f>
        <v>98988.1207019184</v>
      </c>
      <c r="E23" s="35" t="n">
        <f aca="false">(E18/E$20)*E$21</f>
        <v>2529.47111010794</v>
      </c>
      <c r="F23" s="0" t="n">
        <f aca="false">SUM(C23:E23)</f>
        <v>134622.658452619</v>
      </c>
      <c r="H23" s="15" t="n">
        <f aca="false">$B$3</f>
        <v>300000</v>
      </c>
      <c r="I23" s="56" t="n">
        <f aca="false">(I18/I$20)*I$21</f>
        <v>190202.641966186</v>
      </c>
      <c r="J23" s="57" t="n">
        <f aca="false">(J18/J$20)*J$21</f>
        <v>99769.462060667</v>
      </c>
      <c r="K23" s="58" t="n">
        <f aca="false">(K18/K$20)*K$21</f>
        <v>9743.65857619647</v>
      </c>
      <c r="L23" s="0" t="n">
        <f aca="false">SUM(I23:K23)</f>
        <v>299715.76260305</v>
      </c>
    </row>
    <row r="24" customFormat="false" ht="13.5" hidden="false" customHeight="false" outlineLevel="0" collapsed="false">
      <c r="B24" s="25" t="n">
        <f aca="false">$B$4</f>
        <v>200000</v>
      </c>
      <c r="C24" s="40" t="n">
        <f aca="false">(C19/C$20)*C$21</f>
        <v>79269.1228863535</v>
      </c>
      <c r="D24" s="40" t="n">
        <f aca="false">(D19/D$20)*D$21</f>
        <v>925.875730249536</v>
      </c>
      <c r="E24" s="41" t="n">
        <f aca="false">(E19/E$20)*E$21</f>
        <v>96907.9245501426</v>
      </c>
      <c r="F24" s="0" t="n">
        <f aca="false">SUM(C24:E24)</f>
        <v>177102.923166746</v>
      </c>
      <c r="H24" s="31" t="n">
        <f aca="false">$B$4</f>
        <v>200000</v>
      </c>
      <c r="I24" s="59" t="n">
        <f aca="false">(I19/I$20)*I$21</f>
        <v>109956.71211377</v>
      </c>
      <c r="J24" s="43" t="n">
        <f aca="false">(J19/J$20)*J$21</f>
        <v>225.300868263832</v>
      </c>
      <c r="K24" s="51" t="n">
        <f aca="false">(K19/K$20)*K$21</f>
        <v>90125.4072959235</v>
      </c>
      <c r="L24" s="0" t="n">
        <f aca="false">SUM(I24:K24)</f>
        <v>200307.420277957</v>
      </c>
    </row>
    <row r="25" customFormat="false" ht="13.5" hidden="false" customHeight="false" outlineLevel="0" collapsed="false">
      <c r="B25" s="33" t="n">
        <f aca="false">SUM(C25:E25)</f>
        <v>600000</v>
      </c>
      <c r="C25" s="0" t="n">
        <f aca="false">SUM(C22:C24)</f>
        <v>400000</v>
      </c>
      <c r="D25" s="0" t="n">
        <f aca="false">SUM(D22:D24)</f>
        <v>100000</v>
      </c>
      <c r="E25" s="0" t="n">
        <f aca="false">SUM(E22:E24)</f>
        <v>100000</v>
      </c>
      <c r="H25" s="33" t="n">
        <f aca="false">SUM(I25:K25)</f>
        <v>600000</v>
      </c>
      <c r="I25" s="0" t="n">
        <f aca="false">SUM(I22:I24)</f>
        <v>400000</v>
      </c>
      <c r="J25" s="0" t="n">
        <f aca="false">SUM(J22:J24)</f>
        <v>100000</v>
      </c>
      <c r="K25" s="0" t="n">
        <f aca="false">SUM(K22:K24)</f>
        <v>100000</v>
      </c>
    </row>
    <row r="26" customFormat="false" ht="12.75" hidden="false" customHeight="false" outlineLevel="0" collapsed="false">
      <c r="B26" s="1"/>
      <c r="C26" s="2" t="n">
        <f aca="false">$C$1</f>
        <v>400000</v>
      </c>
      <c r="D26" s="2" t="n">
        <f aca="false">$D$1</f>
        <v>100000</v>
      </c>
      <c r="E26" s="4" t="n">
        <f aca="false">$E$1</f>
        <v>100000</v>
      </c>
      <c r="F26" s="33" t="n">
        <f aca="false">SUM(F27:F29)</f>
        <v>600000</v>
      </c>
      <c r="H26" s="1"/>
      <c r="I26" s="2" t="n">
        <f aca="false">$C$1</f>
        <v>400000</v>
      </c>
      <c r="J26" s="2" t="n">
        <f aca="false">$D$1</f>
        <v>100000</v>
      </c>
      <c r="K26" s="7" t="n">
        <f aca="false">$E$1</f>
        <v>100000</v>
      </c>
      <c r="L26" s="33" t="n">
        <f aca="false">SUM(L27:L29)</f>
        <v>600000</v>
      </c>
    </row>
    <row r="27" customFormat="false" ht="12.75" hidden="false" customHeight="false" outlineLevel="0" collapsed="false">
      <c r="B27" s="8" t="n">
        <f aca="false">$B$2</f>
        <v>100000</v>
      </c>
      <c r="C27" s="34" t="n">
        <f aca="false">(C22/$F22)*$B27</f>
        <v>99775.0033071873</v>
      </c>
      <c r="D27" s="34" t="n">
        <f aca="false">(D22/$F22)*$B27</f>
        <v>29.83392293884</v>
      </c>
      <c r="E27" s="35" t="n">
        <f aca="false">(E22/$F22)*$B27</f>
        <v>195.162769873871</v>
      </c>
      <c r="F27" s="0" t="n">
        <f aca="false">SUM(C27:E27)</f>
        <v>100000</v>
      </c>
      <c r="H27" s="8" t="n">
        <f aca="false">$B$2</f>
        <v>100000</v>
      </c>
      <c r="I27" s="9" t="n">
        <f aca="false">(I22/$L22)*$H27</f>
        <v>99863.7972253236</v>
      </c>
      <c r="J27" s="36" t="n">
        <f aca="false">(J22/$L22)*$H27</f>
        <v>5.23828545466646</v>
      </c>
      <c r="K27" s="22" t="n">
        <f aca="false">(K22/$L22)*$H27</f>
        <v>130.964489221721</v>
      </c>
      <c r="L27" s="0" t="n">
        <f aca="false">SUM(I27:K27)</f>
        <v>100000</v>
      </c>
    </row>
    <row r="28" customFormat="false" ht="12.75" hidden="false" customHeight="false" outlineLevel="0" collapsed="false">
      <c r="B28" s="8" t="n">
        <f aca="false">$B$3</f>
        <v>300000</v>
      </c>
      <c r="C28" s="34" t="n">
        <f aca="false">(C23/$F23)*$B28</f>
        <v>73773.019388659</v>
      </c>
      <c r="D28" s="34" t="n">
        <f aca="false">(D23/$F23)*$B28</f>
        <v>220590.178146179</v>
      </c>
      <c r="E28" s="35" t="n">
        <f aca="false">(E23/$F23)*$B28</f>
        <v>5636.80246516196</v>
      </c>
      <c r="F28" s="0" t="n">
        <f aca="false">SUM(C28:E28)</f>
        <v>300000</v>
      </c>
      <c r="H28" s="8" t="n">
        <f aca="false">$B$3</f>
        <v>300000</v>
      </c>
      <c r="I28" s="9" t="n">
        <f aca="false">(I23/$L23)*$H28</f>
        <v>190383.021881397</v>
      </c>
      <c r="J28" s="36" t="n">
        <f aca="false">(J23/$L23)*$H28</f>
        <v>99864.079080289</v>
      </c>
      <c r="K28" s="11" t="n">
        <f aca="false">(K23/$L23)*$H28</f>
        <v>9752.89903831437</v>
      </c>
      <c r="L28" s="0" t="n">
        <f aca="false">SUM(I28:K28)</f>
        <v>300000</v>
      </c>
    </row>
    <row r="29" customFormat="false" ht="13.5" hidden="false" customHeight="false" outlineLevel="0" collapsed="false">
      <c r="B29" s="25" t="n">
        <f aca="false">$B$4</f>
        <v>200000</v>
      </c>
      <c r="C29" s="40" t="n">
        <f aca="false">(C24/$F24)*$B29</f>
        <v>89517.5770890243</v>
      </c>
      <c r="D29" s="40" t="n">
        <f aca="false">(D24/$F24)*$B29</f>
        <v>1045.57927525319</v>
      </c>
      <c r="E29" s="41" t="n">
        <f aca="false">(E24/$F24)*$B29</f>
        <v>109436.843635723</v>
      </c>
      <c r="F29" s="0" t="n">
        <f aca="false">SUM(C29:E29)</f>
        <v>200000</v>
      </c>
      <c r="H29" s="25" t="n">
        <f aca="false">$B$4</f>
        <v>200000</v>
      </c>
      <c r="I29" s="42" t="n">
        <f aca="false">(I24/$L24)*$H29</f>
        <v>109787.956892649</v>
      </c>
      <c r="J29" s="43" t="n">
        <f aca="false">(J24/$L24)*$H29</f>
        <v>224.955089483148</v>
      </c>
      <c r="K29" s="44" t="n">
        <f aca="false">(K24/$L24)*$H29</f>
        <v>89987.0880178683</v>
      </c>
      <c r="L29" s="0" t="n">
        <f aca="false">SUM(I29:K29)</f>
        <v>200000</v>
      </c>
    </row>
    <row r="30" customFormat="false" ht="13.5" hidden="false" customHeight="false" outlineLevel="0" collapsed="false">
      <c r="B30" s="33" t="n">
        <f aca="false">SUM(C30:E30)</f>
        <v>600000</v>
      </c>
      <c r="C30" s="0" t="n">
        <f aca="false">SUM(C27:C29)</f>
        <v>263065.599784871</v>
      </c>
      <c r="D30" s="0" t="n">
        <f aca="false">SUM(D27:D29)</f>
        <v>221665.591344371</v>
      </c>
      <c r="E30" s="0" t="n">
        <f aca="false">SUM(E27:E29)</f>
        <v>115268.808870758</v>
      </c>
      <c r="H30" s="33" t="n">
        <f aca="false">SUM(I30:K30)</f>
        <v>600000</v>
      </c>
      <c r="I30" s="0" t="n">
        <f aca="false">SUM(I27:I29)</f>
        <v>400034.775999369</v>
      </c>
      <c r="J30" s="0" t="n">
        <f aca="false">SUM(J27:J29)</f>
        <v>100094.272455227</v>
      </c>
      <c r="K30" s="0" t="n">
        <f aca="false">SUM(K27:K29)</f>
        <v>99870.9515454044</v>
      </c>
    </row>
    <row r="31" customFormat="false" ht="12.75" hidden="false" customHeight="false" outlineLevel="0" collapsed="false">
      <c r="B31" s="1"/>
      <c r="C31" s="2" t="n">
        <f aca="false">$C$1</f>
        <v>400000</v>
      </c>
      <c r="D31" s="2" t="n">
        <f aca="false">$D$1</f>
        <v>100000</v>
      </c>
      <c r="E31" s="4" t="n">
        <f aca="false">$E$1</f>
        <v>100000</v>
      </c>
      <c r="F31" s="33" t="n">
        <f aca="false">SUM(F32:F34)</f>
        <v>600000</v>
      </c>
      <c r="H31" s="1"/>
      <c r="I31" s="6" t="n">
        <f aca="false">$C$1</f>
        <v>400000</v>
      </c>
      <c r="J31" s="6" t="n">
        <f aca="false">$D$1</f>
        <v>100000</v>
      </c>
      <c r="K31" s="7" t="n">
        <f aca="false">$E$1</f>
        <v>100000</v>
      </c>
      <c r="L31" s="33" t="n">
        <f aca="false">SUM(L32:L34)</f>
        <v>600000</v>
      </c>
    </row>
    <row r="32" customFormat="false" ht="12.75" hidden="false" customHeight="false" outlineLevel="0" collapsed="false">
      <c r="B32" s="8" t="n">
        <f aca="false">$B$2</f>
        <v>100000</v>
      </c>
      <c r="C32" s="34" t="n">
        <f aca="false">(C27/C$30)*C$31</f>
        <v>151711.213307679</v>
      </c>
      <c r="D32" s="34" t="n">
        <f aca="false">(D27/D$30)*D$31</f>
        <v>13.4589778945399</v>
      </c>
      <c r="E32" s="35" t="n">
        <f aca="false">(E27/E$30)*E$31</f>
        <v>169.310997299097</v>
      </c>
      <c r="F32" s="0" t="n">
        <f aca="false">SUM(C32:E32)</f>
        <v>151893.983282872</v>
      </c>
      <c r="H32" s="15" t="n">
        <f aca="false">$B$2</f>
        <v>100000</v>
      </c>
      <c r="I32" s="53" t="n">
        <f aca="false">(I27/I$30)*I$31</f>
        <v>99855.1158217117</v>
      </c>
      <c r="J32" s="54" t="n">
        <f aca="false">(J27/J$30)*J$31</f>
        <v>5.23335184539115</v>
      </c>
      <c r="K32" s="55" t="n">
        <f aca="false">(K27/K$30)*K$31</f>
        <v>131.133715254711</v>
      </c>
      <c r="L32" s="0" t="n">
        <f aca="false">SUM(I32:K32)</f>
        <v>99991.4828888118</v>
      </c>
    </row>
    <row r="33" customFormat="false" ht="12.75" hidden="false" customHeight="false" outlineLevel="0" collapsed="false">
      <c r="B33" s="8" t="n">
        <f aca="false">$B$3</f>
        <v>300000</v>
      </c>
      <c r="C33" s="34" t="n">
        <f aca="false">(C28/C$30)*C$31</f>
        <v>112174.331343952</v>
      </c>
      <c r="D33" s="34" t="n">
        <f aca="false">(D28/D$30)*D$31</f>
        <v>99514.8488352794</v>
      </c>
      <c r="E33" s="35" t="n">
        <f aca="false">(E28/E$30)*E$31</f>
        <v>4890.13682051842</v>
      </c>
      <c r="F33" s="0" t="n">
        <f aca="false">SUM(C33:E33)</f>
        <v>216579.31699975</v>
      </c>
      <c r="H33" s="15" t="n">
        <f aca="false">$B$3</f>
        <v>300000</v>
      </c>
      <c r="I33" s="56" t="n">
        <f aca="false">(I28/I$30)*I$31</f>
        <v>190366.471420672</v>
      </c>
      <c r="J33" s="57" t="n">
        <f aca="false">(J28/J$30)*J$31</f>
        <v>99770.0234296215</v>
      </c>
      <c r="K33" s="58" t="n">
        <f aca="false">(K28/K$30)*K$31</f>
        <v>9765.50126678267</v>
      </c>
      <c r="L33" s="0" t="n">
        <f aca="false">SUM(I33:K33)</f>
        <v>299901.996117076</v>
      </c>
    </row>
    <row r="34" customFormat="false" ht="13.5" hidden="false" customHeight="false" outlineLevel="0" collapsed="false">
      <c r="B34" s="25" t="n">
        <f aca="false">$B$4</f>
        <v>200000</v>
      </c>
      <c r="C34" s="40" t="n">
        <f aca="false">(C29/C$30)*C$31</f>
        <v>136114.455348369</v>
      </c>
      <c r="D34" s="40" t="n">
        <f aca="false">(D29/D$30)*D$31</f>
        <v>471.692186826064</v>
      </c>
      <c r="E34" s="41" t="n">
        <f aca="false">(E29/E$30)*E$31</f>
        <v>94940.5521821825</v>
      </c>
      <c r="F34" s="0" t="n">
        <f aca="false">SUM(C34:E34)</f>
        <v>231526.699717378</v>
      </c>
      <c r="H34" s="31" t="n">
        <f aca="false">$B$4</f>
        <v>200000</v>
      </c>
      <c r="I34" s="59" t="n">
        <f aca="false">(I29/I$30)*I$31</f>
        <v>109778.412757617</v>
      </c>
      <c r="J34" s="43" t="n">
        <f aca="false">(J29/J$30)*J$31</f>
        <v>224.743218533081</v>
      </c>
      <c r="K34" s="51" t="n">
        <f aca="false">(K29/K$30)*K$31</f>
        <v>90103.3650179626</v>
      </c>
      <c r="L34" s="0" t="n">
        <f aca="false">SUM(I34:K34)</f>
        <v>200106.520994112</v>
      </c>
    </row>
    <row r="35" customFormat="false" ht="13.5" hidden="false" customHeight="false" outlineLevel="0" collapsed="false">
      <c r="B35" s="33" t="n">
        <f aca="false">SUM(C35:E35)</f>
        <v>600000</v>
      </c>
      <c r="C35" s="0" t="n">
        <f aca="false">SUM(C32:C34)</f>
        <v>400000</v>
      </c>
      <c r="D35" s="0" t="n">
        <f aca="false">SUM(D32:D34)</f>
        <v>100000</v>
      </c>
      <c r="E35" s="0" t="n">
        <f aca="false">SUM(E32:E34)</f>
        <v>100000</v>
      </c>
      <c r="H35" s="33" t="n">
        <f aca="false">SUM(I35:K35)</f>
        <v>600000</v>
      </c>
      <c r="I35" s="0" t="n">
        <f aca="false">SUM(I32:I34)</f>
        <v>400000</v>
      </c>
      <c r="J35" s="0" t="n">
        <f aca="false">SUM(J32:J34)</f>
        <v>100000</v>
      </c>
      <c r="K35" s="0" t="n">
        <f aca="false">SUM(K32:K34)</f>
        <v>100000</v>
      </c>
    </row>
    <row r="36" customFormat="false" ht="12.75" hidden="false" customHeight="false" outlineLevel="0" collapsed="false">
      <c r="B36" s="1"/>
      <c r="C36" s="2" t="n">
        <f aca="false">$C$1</f>
        <v>400000</v>
      </c>
      <c r="D36" s="2" t="n">
        <f aca="false">$D$1</f>
        <v>100000</v>
      </c>
      <c r="E36" s="4" t="n">
        <f aca="false">$E$1</f>
        <v>100000</v>
      </c>
      <c r="F36" s="33" t="n">
        <f aca="false">SUM(F37:F39)</f>
        <v>600000</v>
      </c>
      <c r="H36" s="1"/>
      <c r="I36" s="2" t="n">
        <f aca="false">$C$1</f>
        <v>400000</v>
      </c>
      <c r="J36" s="2" t="n">
        <f aca="false">$D$1</f>
        <v>100000</v>
      </c>
      <c r="K36" s="7" t="n">
        <f aca="false">$E$1</f>
        <v>100000</v>
      </c>
      <c r="L36" s="33" t="n">
        <f aca="false">SUM(L37:L39)</f>
        <v>600000</v>
      </c>
    </row>
    <row r="37" customFormat="false" ht="12.75" hidden="false" customHeight="false" outlineLevel="0" collapsed="false">
      <c r="B37" s="8" t="n">
        <f aca="false">$B$2</f>
        <v>100000</v>
      </c>
      <c r="C37" s="9" t="n">
        <f aca="false">(C32/$F32)*$B37</f>
        <v>99879.6726695532</v>
      </c>
      <c r="D37" s="9" t="n">
        <f aca="false">(D32/$F32)*$B37</f>
        <v>8.8607709164327</v>
      </c>
      <c r="E37" s="49" t="n">
        <f aca="false">(E32/$F32)*$B37</f>
        <v>111.466559530399</v>
      </c>
      <c r="F37" s="0" t="n">
        <f aca="false">SUM(C37:E37)</f>
        <v>100000</v>
      </c>
      <c r="H37" s="8" t="n">
        <f aca="false">$B$2</f>
        <v>100000</v>
      </c>
      <c r="I37" s="9" t="n">
        <f aca="false">(I32/$L32)*$H37</f>
        <v>99863.6213173759</v>
      </c>
      <c r="J37" s="36" t="n">
        <f aca="false">(J32/$L32)*$H37</f>
        <v>5.23379761375328</v>
      </c>
      <c r="K37" s="22" t="n">
        <f aca="false">(K32/$L32)*$H37</f>
        <v>131.144885010385</v>
      </c>
      <c r="L37" s="0" t="n">
        <f aca="false">SUM(I37:K37)</f>
        <v>100000</v>
      </c>
    </row>
    <row r="38" customFormat="false" ht="12.75" hidden="false" customHeight="false" outlineLevel="0" collapsed="false">
      <c r="B38" s="8" t="n">
        <f aca="false">$B$3</f>
        <v>300000</v>
      </c>
      <c r="C38" s="9" t="n">
        <f aca="false">(C33/$F33)*$B38</f>
        <v>155380.947125364</v>
      </c>
      <c r="D38" s="9" t="n">
        <f aca="false">(D33/$F33)*$B38</f>
        <v>137845.363371509</v>
      </c>
      <c r="E38" s="49" t="n">
        <f aca="false">(E33/$F33)*$B38</f>
        <v>6773.68950312656</v>
      </c>
      <c r="F38" s="0" t="n">
        <f aca="false">SUM(C38:E38)</f>
        <v>300000</v>
      </c>
      <c r="H38" s="8" t="n">
        <f aca="false">$B$3</f>
        <v>300000</v>
      </c>
      <c r="I38" s="9" t="n">
        <f aca="false">(I33/$L33)*$H38</f>
        <v>190428.680587731</v>
      </c>
      <c r="J38" s="36" t="n">
        <f aca="false">(J33/$L33)*$H38</f>
        <v>99802.6269128332</v>
      </c>
      <c r="K38" s="11" t="n">
        <f aca="false">(K33/$L33)*$H38</f>
        <v>9768.69249943612</v>
      </c>
      <c r="L38" s="0" t="n">
        <f aca="false">SUM(I38:K38)</f>
        <v>300000</v>
      </c>
    </row>
    <row r="39" customFormat="false" ht="13.5" hidden="false" customHeight="false" outlineLevel="0" collapsed="false">
      <c r="B39" s="25" t="n">
        <f aca="false">$B$4</f>
        <v>200000</v>
      </c>
      <c r="C39" s="42" t="n">
        <f aca="false">(C34/$F34)*$B39</f>
        <v>117579.921032453</v>
      </c>
      <c r="D39" s="42" t="n">
        <f aca="false">(D34/$F34)*$B39</f>
        <v>407.462454569476</v>
      </c>
      <c r="E39" s="51" t="n">
        <f aca="false">(E34/$F34)*$B39</f>
        <v>82012.6165129771</v>
      </c>
      <c r="F39" s="0" t="n">
        <f aca="false">SUM(C39:E39)</f>
        <v>200000</v>
      </c>
      <c r="H39" s="25" t="n">
        <f aca="false">$B$4</f>
        <v>200000</v>
      </c>
      <c r="I39" s="42" t="n">
        <f aca="false">(I34/$L34)*$H39</f>
        <v>109719.975353374</v>
      </c>
      <c r="J39" s="43" t="n">
        <f aca="false">(J34/$L34)*$H39</f>
        <v>224.623582896325</v>
      </c>
      <c r="K39" s="44" t="n">
        <f aca="false">(K34/$L34)*$H39</f>
        <v>90055.4010637302</v>
      </c>
      <c r="L39" s="0" t="n">
        <f aca="false">SUM(I39:K39)</f>
        <v>200000</v>
      </c>
    </row>
    <row r="40" customFormat="false" ht="13.5" hidden="false" customHeight="false" outlineLevel="0" collapsed="false">
      <c r="B40" s="33" t="n">
        <f aca="false">SUM(C40:E40)</f>
        <v>600000</v>
      </c>
      <c r="C40" s="0" t="n">
        <f aca="false">SUM(C37:C39)</f>
        <v>372840.540827371</v>
      </c>
      <c r="D40" s="0" t="n">
        <f aca="false">SUM(D37:D39)</f>
        <v>138261.686596995</v>
      </c>
      <c r="E40" s="0" t="n">
        <f aca="false">SUM(E37:E39)</f>
        <v>88897.772575634</v>
      </c>
      <c r="H40" s="33" t="n">
        <f aca="false">SUM(I40:K40)</f>
        <v>600000</v>
      </c>
      <c r="I40" s="0" t="n">
        <f aca="false">SUM(I37:I39)</f>
        <v>400012.27725848</v>
      </c>
      <c r="J40" s="0" t="n">
        <f aca="false">SUM(J37:J39)</f>
        <v>100032.484293343</v>
      </c>
      <c r="K40" s="0" t="n">
        <f aca="false">SUM(K37:K39)</f>
        <v>99955.2384481767</v>
      </c>
    </row>
    <row r="41" customFormat="false" ht="12.75" hidden="false" customHeight="false" outlineLevel="0" collapsed="false">
      <c r="B41" s="1"/>
      <c r="C41" s="2" t="n">
        <f aca="false">$C$1</f>
        <v>400000</v>
      </c>
      <c r="D41" s="2" t="n">
        <f aca="false">$D$1</f>
        <v>100000</v>
      </c>
      <c r="E41" s="4" t="n">
        <f aca="false">$E$1</f>
        <v>100000</v>
      </c>
      <c r="F41" s="33" t="n">
        <f aca="false">SUM(F42:F44)</f>
        <v>600000</v>
      </c>
      <c r="H41" s="1"/>
      <c r="I41" s="6" t="n">
        <f aca="false">$C$1</f>
        <v>400000</v>
      </c>
      <c r="J41" s="6" t="n">
        <f aca="false">$D$1</f>
        <v>100000</v>
      </c>
      <c r="K41" s="7" t="n">
        <f aca="false">$E$1</f>
        <v>100000</v>
      </c>
      <c r="L41" s="33" t="n">
        <f aca="false">SUM(L42:L44)</f>
        <v>600000</v>
      </c>
    </row>
    <row r="42" customFormat="false" ht="12.75" hidden="false" customHeight="false" outlineLevel="0" collapsed="false">
      <c r="B42" s="8" t="n">
        <f aca="false">$B$2</f>
        <v>100000</v>
      </c>
      <c r="C42" s="9" t="n">
        <f aca="false">(C37/C$40)*C$41</f>
        <v>107155.377951024</v>
      </c>
      <c r="D42" s="9" t="n">
        <f aca="false">(D37/D$40)*D$41</f>
        <v>6.40869581047428</v>
      </c>
      <c r="E42" s="49" t="n">
        <f aca="false">(E37/E$40)*E$41</f>
        <v>125.387348075075</v>
      </c>
      <c r="F42" s="0" t="n">
        <f aca="false">SUM(C42:E42)</f>
        <v>107287.17399491</v>
      </c>
      <c r="H42" s="15" t="n">
        <f aca="false">$B$2</f>
        <v>100000</v>
      </c>
      <c r="I42" s="53" t="n">
        <f aca="false">(I37/I$40)*I$41</f>
        <v>99860.5562827222</v>
      </c>
      <c r="J42" s="54" t="n">
        <f aca="false">(J37/J$40)*J$41</f>
        <v>5.23209800368976</v>
      </c>
      <c r="K42" s="55" t="n">
        <f aca="false">(K37/K$40)*K$41</f>
        <v>131.203613783963</v>
      </c>
      <c r="L42" s="0" t="n">
        <f aca="false">SUM(I42:K42)</f>
        <v>99996.9919945099</v>
      </c>
    </row>
    <row r="43" customFormat="false" ht="12.75" hidden="false" customHeight="false" outlineLevel="0" collapsed="false">
      <c r="B43" s="8" t="n">
        <f aca="false">$B$3</f>
        <v>300000</v>
      </c>
      <c r="C43" s="9" t="n">
        <f aca="false">(C38/C$40)*C$41</f>
        <v>166699.626366337</v>
      </c>
      <c r="D43" s="9" t="n">
        <f aca="false">(D38/D$40)*D$41</f>
        <v>99698.8874967948</v>
      </c>
      <c r="E43" s="49" t="n">
        <f aca="false">(E38/E$40)*E$41</f>
        <v>7619.63917303273</v>
      </c>
      <c r="F43" s="0" t="n">
        <f aca="false">SUM(C43:E43)</f>
        <v>274018.153036164</v>
      </c>
      <c r="H43" s="15" t="n">
        <f aca="false">$B$3</f>
        <v>300000</v>
      </c>
      <c r="I43" s="56" t="n">
        <f aca="false">(I38/I$40)*I$41</f>
        <v>190422.835911788</v>
      </c>
      <c r="J43" s="57" t="n">
        <f aca="false">(J38/J$40)*J$41</f>
        <v>99770.2172627883</v>
      </c>
      <c r="K43" s="58" t="n">
        <f aca="false">(K38/K$40)*K$41</f>
        <v>9773.06707592004</v>
      </c>
      <c r="L43" s="0" t="n">
        <f aca="false">SUM(I43:K43)</f>
        <v>299966.120250497</v>
      </c>
    </row>
    <row r="44" customFormat="false" ht="13.5" hidden="false" customHeight="false" outlineLevel="0" collapsed="false">
      <c r="B44" s="25" t="n">
        <f aca="false">$B$4</f>
        <v>200000</v>
      </c>
      <c r="C44" s="42" t="n">
        <f aca="false">(C39/C$40)*C$41</f>
        <v>126144.995682639</v>
      </c>
      <c r="D44" s="42" t="n">
        <f aca="false">(D39/D$40)*D$41</f>
        <v>294.703807394703</v>
      </c>
      <c r="E44" s="51" t="n">
        <f aca="false">(E39/E$40)*E$41</f>
        <v>92254.9734788922</v>
      </c>
      <c r="F44" s="0" t="n">
        <f aca="false">SUM(C44:E44)</f>
        <v>218694.672968926</v>
      </c>
      <c r="H44" s="31" t="n">
        <f aca="false">$B$4</f>
        <v>200000</v>
      </c>
      <c r="I44" s="59" t="n">
        <f aca="false">(I39/I$40)*I$41</f>
        <v>109716.60780549</v>
      </c>
      <c r="J44" s="43" t="n">
        <f aca="false">(J39/J$40)*J$41</f>
        <v>224.55063920798</v>
      </c>
      <c r="K44" s="51" t="n">
        <f aca="false">(K39/K$40)*K$41</f>
        <v>90095.729310296</v>
      </c>
      <c r="L44" s="0" t="n">
        <f aca="false">SUM(I44:K44)</f>
        <v>200036.887754994</v>
      </c>
    </row>
    <row r="45" customFormat="false" ht="13.5" hidden="false" customHeight="false" outlineLevel="0" collapsed="false">
      <c r="B45" s="33" t="n">
        <f aca="false">SUM(C45:E45)</f>
        <v>600000</v>
      </c>
      <c r="C45" s="0" t="n">
        <f aca="false">SUM(C42:C44)</f>
        <v>400000</v>
      </c>
      <c r="D45" s="0" t="n">
        <f aca="false">SUM(D42:D44)</f>
        <v>100000</v>
      </c>
      <c r="E45" s="0" t="n">
        <f aca="false">SUM(E42:E44)</f>
        <v>100000</v>
      </c>
      <c r="H45" s="33" t="n">
        <f aca="false">SUM(I45:K45)</f>
        <v>600000</v>
      </c>
      <c r="I45" s="0" t="n">
        <f aca="false">SUM(I42:I44)</f>
        <v>400000</v>
      </c>
      <c r="J45" s="0" t="n">
        <f aca="false">SUM(J42:J44)</f>
        <v>100000</v>
      </c>
      <c r="K45" s="0" t="n">
        <f aca="false">SUM(K42:K44)</f>
        <v>100000</v>
      </c>
    </row>
    <row r="46" customFormat="false" ht="12.75" hidden="false" customHeight="false" outlineLevel="0" collapsed="false">
      <c r="B46" s="1"/>
      <c r="C46" s="2" t="n">
        <f aca="false">$C$1</f>
        <v>400000</v>
      </c>
      <c r="D46" s="2" t="n">
        <f aca="false">$D$1</f>
        <v>100000</v>
      </c>
      <c r="E46" s="4" t="n">
        <f aca="false">$E$1</f>
        <v>100000</v>
      </c>
      <c r="F46" s="33" t="n">
        <f aca="false">SUM(F47:F49)</f>
        <v>600000</v>
      </c>
      <c r="H46" s="1"/>
      <c r="I46" s="2" t="n">
        <f aca="false">$C$1</f>
        <v>400000</v>
      </c>
      <c r="J46" s="2" t="n">
        <f aca="false">$D$1</f>
        <v>100000</v>
      </c>
      <c r="K46" s="7" t="n">
        <f aca="false">$E$1</f>
        <v>100000</v>
      </c>
      <c r="L46" s="33" t="n">
        <f aca="false">SUM(L47:L49)</f>
        <v>600000</v>
      </c>
    </row>
    <row r="47" customFormat="false" ht="12.75" hidden="false" customHeight="false" outlineLevel="0" collapsed="false">
      <c r="B47" s="8" t="n">
        <f aca="false">$B$2</f>
        <v>100000</v>
      </c>
      <c r="C47" s="9" t="n">
        <f aca="false">(C42/$F42)*$B47</f>
        <v>99877.1558248968</v>
      </c>
      <c r="D47" s="9" t="n">
        <f aca="false">(D42/$F42)*$B47</f>
        <v>5.97340350373878</v>
      </c>
      <c r="E47" s="49" t="n">
        <f aca="false">(E42/$F42)*$B47</f>
        <v>116.870771599431</v>
      </c>
      <c r="F47" s="0" t="n">
        <f aca="false">SUM(C47:E47)</f>
        <v>100000</v>
      </c>
      <c r="H47" s="8" t="n">
        <f aca="false">$B$2</f>
        <v>100000</v>
      </c>
      <c r="I47" s="9" t="n">
        <f aca="false">(I42/$L42)*$H47</f>
        <v>99863.5601840952</v>
      </c>
      <c r="J47" s="36" t="n">
        <f aca="false">(J42/$L42)*$H47</f>
        <v>5.23225539021915</v>
      </c>
      <c r="K47" s="22" t="n">
        <f aca="false">(K42/$L42)*$H47</f>
        <v>131.207560514586</v>
      </c>
      <c r="L47" s="0" t="n">
        <f aca="false">SUM(I47:K47)</f>
        <v>100000</v>
      </c>
    </row>
    <row r="48" customFormat="false" ht="12.75" hidden="false" customHeight="false" outlineLevel="0" collapsed="false">
      <c r="B48" s="8" t="n">
        <f aca="false">$B$3</f>
        <v>300000</v>
      </c>
      <c r="C48" s="9" t="n">
        <f aca="false">(C43/$F43)*$B48</f>
        <v>182505.747724315</v>
      </c>
      <c r="D48" s="9" t="n">
        <f aca="false">(D43/$F43)*$B48</f>
        <v>109152.134329914</v>
      </c>
      <c r="E48" s="49" t="n">
        <f aca="false">(E43/$F43)*$B48</f>
        <v>8342.11794577029</v>
      </c>
      <c r="F48" s="0" t="n">
        <f aca="false">SUM(C48:E48)</f>
        <v>300000</v>
      </c>
      <c r="H48" s="8" t="n">
        <f aca="false">$B$3</f>
        <v>300000</v>
      </c>
      <c r="I48" s="9" t="n">
        <f aca="false">(I43/$L43)*$H48</f>
        <v>190444.343267269</v>
      </c>
      <c r="J48" s="36" t="n">
        <f aca="false">(J43/$L43)*$H48</f>
        <v>99781.4858352722</v>
      </c>
      <c r="K48" s="11" t="n">
        <f aca="false">(K43/$L43)*$H48</f>
        <v>9774.17089745874</v>
      </c>
      <c r="L48" s="0" t="n">
        <f aca="false">SUM(I48:K48)</f>
        <v>300000</v>
      </c>
    </row>
    <row r="49" customFormat="false" ht="13.5" hidden="false" customHeight="false" outlineLevel="0" collapsed="false">
      <c r="B49" s="25" t="n">
        <f aca="false">$B$4</f>
        <v>200000</v>
      </c>
      <c r="C49" s="42" t="n">
        <f aca="false">(C44/$F44)*$B49</f>
        <v>115361.745185776</v>
      </c>
      <c r="D49" s="42" t="n">
        <f aca="false">(D44/$F44)*$B49</f>
        <v>269.511646894643</v>
      </c>
      <c r="E49" s="51" t="n">
        <f aca="false">(E44/$F44)*$B49</f>
        <v>84368.7431673297</v>
      </c>
      <c r="F49" s="0" t="n">
        <f aca="false">SUM(C49:E49)</f>
        <v>200000</v>
      </c>
      <c r="H49" s="25" t="n">
        <f aca="false">$B$4</f>
        <v>200000</v>
      </c>
      <c r="I49" s="42" t="n">
        <f aca="false">(I44/$L44)*$H49</f>
        <v>109696.375540366</v>
      </c>
      <c r="J49" s="43" t="n">
        <f aca="false">(J44/$L44)*$H49</f>
        <v>224.509231000446</v>
      </c>
      <c r="K49" s="44" t="n">
        <f aca="false">(K44/$L44)*$H49</f>
        <v>90079.1152286331</v>
      </c>
      <c r="L49" s="0" t="n">
        <f aca="false">SUM(I49:K49)</f>
        <v>200000</v>
      </c>
    </row>
    <row r="50" customFormat="false" ht="13.5" hidden="false" customHeight="false" outlineLevel="0" collapsed="false">
      <c r="B50" s="33" t="n">
        <f aca="false">SUM(C50:E50)</f>
        <v>600000</v>
      </c>
      <c r="C50" s="0" t="n">
        <f aca="false">SUM(C47:C49)</f>
        <v>397744.648734988</v>
      </c>
      <c r="D50" s="0" t="n">
        <f aca="false">SUM(D47:D49)</f>
        <v>109427.619380313</v>
      </c>
      <c r="E50" s="0" t="n">
        <f aca="false">SUM(E47:E49)</f>
        <v>92827.7318846994</v>
      </c>
      <c r="H50" s="33" t="n">
        <f aca="false">SUM(I50:K50)</f>
        <v>600000</v>
      </c>
      <c r="I50" s="0" t="n">
        <f aca="false">SUM(I47:I49)</f>
        <v>400004.278991731</v>
      </c>
      <c r="J50" s="0" t="n">
        <f aca="false">SUM(J47:J49)</f>
        <v>100011.227321663</v>
      </c>
      <c r="K50" s="0" t="n">
        <f aca="false">SUM(K47:K49)</f>
        <v>99984.4936866064</v>
      </c>
    </row>
    <row r="51" customFormat="false" ht="12.75" hidden="false" customHeight="false" outlineLevel="0" collapsed="false">
      <c r="B51" s="1"/>
      <c r="C51" s="2" t="n">
        <f aca="false">$C$1</f>
        <v>400000</v>
      </c>
      <c r="D51" s="2" t="n">
        <f aca="false">$D$1</f>
        <v>100000</v>
      </c>
      <c r="E51" s="4" t="n">
        <f aca="false">$E$1</f>
        <v>100000</v>
      </c>
      <c r="F51" s="33" t="n">
        <f aca="false">SUM(F52:F54)</f>
        <v>600000</v>
      </c>
      <c r="H51" s="1"/>
      <c r="I51" s="6" t="n">
        <f aca="false">$C$1</f>
        <v>400000</v>
      </c>
      <c r="J51" s="6" t="n">
        <f aca="false">$D$1</f>
        <v>100000</v>
      </c>
      <c r="K51" s="7" t="n">
        <f aca="false">$E$1</f>
        <v>100000</v>
      </c>
      <c r="L51" s="33" t="n">
        <f aca="false">SUM(L52:L54)</f>
        <v>600000</v>
      </c>
    </row>
    <row r="52" customFormat="false" ht="12.75" hidden="false" customHeight="false" outlineLevel="0" collapsed="false">
      <c r="B52" s="8" t="n">
        <f aca="false">$B$2</f>
        <v>100000</v>
      </c>
      <c r="C52" s="9" t="n">
        <f aca="false">(C47/C$50)*C$51</f>
        <v>100443.494229328</v>
      </c>
      <c r="D52" s="9" t="n">
        <f aca="false">(D47/D$50)*D$51</f>
        <v>5.4587713207745</v>
      </c>
      <c r="E52" s="49" t="n">
        <f aca="false">(E47/E$50)*E$51</f>
        <v>125.900707931327</v>
      </c>
      <c r="F52" s="0" t="n">
        <f aca="false">SUM(C52:E52)</f>
        <v>100574.85370858</v>
      </c>
      <c r="H52" s="15" t="n">
        <f aca="false">$B$2</f>
        <v>100000</v>
      </c>
      <c r="I52" s="53" t="n">
        <f aca="false">(I47/I$50)*I$51</f>
        <v>99862.4919071525</v>
      </c>
      <c r="J52" s="54" t="n">
        <f aca="false">(J47/J$50)*J$51</f>
        <v>5.23166801402289</v>
      </c>
      <c r="K52" s="55" t="n">
        <f aca="false">(K47/K$50)*K$51</f>
        <v>131.227909125435</v>
      </c>
      <c r="L52" s="0" t="n">
        <f aca="false">SUM(I52:K52)</f>
        <v>99998.951484292</v>
      </c>
    </row>
    <row r="53" customFormat="false" ht="12.75" hidden="false" customHeight="false" outlineLevel="0" collapsed="false">
      <c r="B53" s="8" t="n">
        <f aca="false">$B$3</f>
        <v>300000</v>
      </c>
      <c r="C53" s="9" t="n">
        <f aca="false">(C48/C$50)*C$51</f>
        <v>183540.61914323</v>
      </c>
      <c r="D53" s="9" t="n">
        <f aca="false">(D48/D$50)*D$51</f>
        <v>99748.2490691487</v>
      </c>
      <c r="E53" s="49" t="n">
        <f aca="false">(E48/E$50)*E$51</f>
        <v>8986.66570474002</v>
      </c>
      <c r="F53" s="0" t="n">
        <f aca="false">SUM(C53:E53)</f>
        <v>292275.533917119</v>
      </c>
      <c r="H53" s="15" t="n">
        <f aca="false">$B$3</f>
        <v>300000</v>
      </c>
      <c r="I53" s="56" t="n">
        <f aca="false">(I48/I$50)*I$51</f>
        <v>190442.306014638</v>
      </c>
      <c r="J53" s="57" t="n">
        <f aca="false">(J48/J$50)*J$51</f>
        <v>99770.2843045294</v>
      </c>
      <c r="K53" s="58" t="n">
        <f aca="false">(K48/K$50)*K$51</f>
        <v>9775.68674608196</v>
      </c>
      <c r="L53" s="0" t="n">
        <f aca="false">SUM(I53:K53)</f>
        <v>299988.277065249</v>
      </c>
    </row>
    <row r="54" customFormat="false" ht="13.5" hidden="false" customHeight="false" outlineLevel="0" collapsed="false">
      <c r="B54" s="25" t="n">
        <f aca="false">$B$4</f>
        <v>200000</v>
      </c>
      <c r="C54" s="42" t="n">
        <f aca="false">(C49/C$50)*C$51</f>
        <v>116015.886627442</v>
      </c>
      <c r="D54" s="42" t="n">
        <f aca="false">(D49/D$50)*D$51</f>
        <v>246.29215953055</v>
      </c>
      <c r="E54" s="51" t="n">
        <f aca="false">(E49/E$50)*E$51</f>
        <v>90887.4335873287</v>
      </c>
      <c r="F54" s="0" t="n">
        <f aca="false">SUM(C54:E54)</f>
        <v>207149.612374302</v>
      </c>
      <c r="H54" s="31" t="n">
        <f aca="false">$B$4</f>
        <v>200000</v>
      </c>
      <c r="I54" s="59" t="n">
        <f aca="false">(I49/I$50)*I$51</f>
        <v>109695.20207821</v>
      </c>
      <c r="J54" s="43" t="n">
        <f aca="false">(J49/J$50)*J$51</f>
        <v>224.484027456601</v>
      </c>
      <c r="K54" s="51" t="n">
        <f aca="false">(K49/K$50)*K$51</f>
        <v>90093.0853447926</v>
      </c>
      <c r="L54" s="0" t="n">
        <f aca="false">SUM(I54:K54)</f>
        <v>200012.771450459</v>
      </c>
    </row>
    <row r="55" customFormat="false" ht="13.5" hidden="false" customHeight="false" outlineLevel="0" collapsed="false">
      <c r="B55" s="33" t="n">
        <f aca="false">SUM(C55:E55)</f>
        <v>600000</v>
      </c>
      <c r="C55" s="0" t="n">
        <f aca="false">SUM(C52:C54)</f>
        <v>400000</v>
      </c>
      <c r="D55" s="0" t="n">
        <f aca="false">SUM(D52:D54)</f>
        <v>100000</v>
      </c>
      <c r="E55" s="0" t="n">
        <f aca="false">SUM(E52:E54)</f>
        <v>100000</v>
      </c>
      <c r="H55" s="33" t="n">
        <f aca="false">SUM(I55:K55)</f>
        <v>600000</v>
      </c>
      <c r="I55" s="0" t="n">
        <f aca="false">SUM(I52:I54)</f>
        <v>400000</v>
      </c>
      <c r="J55" s="0" t="n">
        <f aca="false">SUM(J52:J54)</f>
        <v>100000</v>
      </c>
      <c r="K55" s="0" t="n">
        <f aca="false">SUM(K52:K54)</f>
        <v>100000</v>
      </c>
    </row>
    <row r="56" customFormat="false" ht="12.75" hidden="false" customHeight="false" outlineLevel="0" collapsed="false">
      <c r="B56" s="1"/>
      <c r="C56" s="2" t="n">
        <f aca="false">$C$1</f>
        <v>400000</v>
      </c>
      <c r="D56" s="2" t="n">
        <f aca="false">$D$1</f>
        <v>100000</v>
      </c>
      <c r="E56" s="4" t="n">
        <f aca="false">$E$1</f>
        <v>100000</v>
      </c>
      <c r="F56" s="33" t="n">
        <f aca="false">SUM(F57:F59)</f>
        <v>600000</v>
      </c>
      <c r="H56" s="1"/>
      <c r="I56" s="2" t="n">
        <f aca="false">$C$1</f>
        <v>400000</v>
      </c>
      <c r="J56" s="2" t="n">
        <f aca="false">$D$1</f>
        <v>100000</v>
      </c>
      <c r="K56" s="7" t="n">
        <f aca="false">$E$1</f>
        <v>100000</v>
      </c>
      <c r="L56" s="33" t="n">
        <f aca="false">SUM(L57:L59)</f>
        <v>600000</v>
      </c>
    </row>
    <row r="57" customFormat="false" ht="12.75" hidden="false" customHeight="false" outlineLevel="0" collapsed="false">
      <c r="B57" s="8" t="n">
        <f aca="false">$B$2</f>
        <v>100000</v>
      </c>
      <c r="C57" s="9" t="n">
        <f aca="false">(C52/$F52)*$B57</f>
        <v>99869.3913295338</v>
      </c>
      <c r="D57" s="9" t="n">
        <f aca="false">(D52/$F52)*$B57</f>
        <v>5.42757072915217</v>
      </c>
      <c r="E57" s="49" t="n">
        <f aca="false">(E52/$F52)*$B57</f>
        <v>125.181099737048</v>
      </c>
      <c r="F57" s="0" t="n">
        <f aca="false">SUM(C57:E57)</f>
        <v>100000</v>
      </c>
      <c r="H57" s="8" t="n">
        <f aca="false">$B$2</f>
        <v>100000</v>
      </c>
      <c r="I57" s="9" t="n">
        <f aca="false">(I52/$L52)*$H57</f>
        <v>99863.5389920455</v>
      </c>
      <c r="J57" s="36" t="n">
        <f aca="false">(J52/$L52)*$H57</f>
        <v>5.23172286945897</v>
      </c>
      <c r="K57" s="22" t="n">
        <f aca="false">(K52/$L52)*$H57</f>
        <v>131.229285085103</v>
      </c>
      <c r="L57" s="0" t="n">
        <f aca="false">SUM(I57:K57)</f>
        <v>100000</v>
      </c>
    </row>
    <row r="58" customFormat="false" ht="12.75" hidden="false" customHeight="false" outlineLevel="0" collapsed="false">
      <c r="B58" s="8" t="n">
        <f aca="false">$B$3</f>
        <v>300000</v>
      </c>
      <c r="C58" s="9" t="n">
        <f aca="false">(C53/$F53)*$B58</f>
        <v>188391.361415092</v>
      </c>
      <c r="D58" s="9" t="n">
        <f aca="false">(D53/$F53)*$B58</f>
        <v>102384.466875118</v>
      </c>
      <c r="E58" s="49" t="n">
        <f aca="false">(E53/$F53)*$B58</f>
        <v>9224.17170978983</v>
      </c>
      <c r="F58" s="0" t="n">
        <f aca="false">SUM(C58:E58)</f>
        <v>300000</v>
      </c>
      <c r="H58" s="8" t="n">
        <f aca="false">$B$3</f>
        <v>300000</v>
      </c>
      <c r="I58" s="9" t="n">
        <f aca="false">(I53/$L53)*$H58</f>
        <v>190449.748114539</v>
      </c>
      <c r="J58" s="36" t="n">
        <f aca="false">(J53/$L53)*$H58</f>
        <v>99774.1831253248</v>
      </c>
      <c r="K58" s="11" t="n">
        <f aca="false">(K53/$L53)*$H58</f>
        <v>9776.06876013595</v>
      </c>
      <c r="L58" s="0" t="n">
        <f aca="false">SUM(I58:K58)</f>
        <v>300000</v>
      </c>
    </row>
    <row r="59" customFormat="false" ht="13.5" hidden="false" customHeight="false" outlineLevel="0" collapsed="false">
      <c r="B59" s="25" t="n">
        <f aca="false">$B$4</f>
        <v>200000</v>
      </c>
      <c r="C59" s="42" t="n">
        <f aca="false">(C54/$F54)*$B59</f>
        <v>112011.685947847</v>
      </c>
      <c r="D59" s="42" t="n">
        <f aca="false">(D54/$F54)*$B59</f>
        <v>237.79157171245</v>
      </c>
      <c r="E59" s="51" t="n">
        <f aca="false">(E54/$F54)*$B59</f>
        <v>87750.5224804407</v>
      </c>
      <c r="F59" s="0" t="n">
        <f aca="false">SUM(C59:E59)</f>
        <v>200000</v>
      </c>
      <c r="H59" s="25" t="n">
        <f aca="false">$B$4</f>
        <v>200000</v>
      </c>
      <c r="I59" s="42" t="n">
        <f aca="false">(I54/$L54)*$H59</f>
        <v>109688.197691296</v>
      </c>
      <c r="J59" s="43" t="n">
        <f aca="false">(J54/$L54)*$H59</f>
        <v>224.469693438755</v>
      </c>
      <c r="K59" s="44" t="n">
        <f aca="false">(K54/$L54)*$H59</f>
        <v>90087.3326152651</v>
      </c>
      <c r="L59" s="0" t="n">
        <f aca="false">SUM(I59:K59)</f>
        <v>200000</v>
      </c>
    </row>
    <row r="60" customFormat="false" ht="13.5" hidden="false" customHeight="false" outlineLevel="0" collapsed="false">
      <c r="B60" s="33" t="n">
        <f aca="false">SUM(C60:E60)</f>
        <v>600000</v>
      </c>
      <c r="C60" s="0" t="n">
        <f aca="false">SUM(C57:C59)</f>
        <v>400272.438692473</v>
      </c>
      <c r="D60" s="0" t="n">
        <f aca="false">SUM(D57:D59)</f>
        <v>102627.686017559</v>
      </c>
      <c r="E60" s="0" t="n">
        <f aca="false">SUM(E57:E59)</f>
        <v>97099.8752899676</v>
      </c>
      <c r="H60" s="33" t="n">
        <f aca="false">SUM(I60:K60)</f>
        <v>600000</v>
      </c>
      <c r="I60" s="0" t="n">
        <f aca="false">SUM(I57:I59)</f>
        <v>400001.484797881</v>
      </c>
      <c r="J60" s="0" t="n">
        <f aca="false">SUM(J57:J59)</f>
        <v>100003.884541633</v>
      </c>
      <c r="K60" s="0" t="n">
        <f aca="false">SUM(K57:K59)</f>
        <v>99994.6306604862</v>
      </c>
    </row>
    <row r="61" customFormat="false" ht="12.75" hidden="false" customHeight="false" outlineLevel="0" collapsed="false">
      <c r="B61" s="1"/>
      <c r="C61" s="2" t="n">
        <f aca="false">$C$1</f>
        <v>400000</v>
      </c>
      <c r="D61" s="2" t="n">
        <f aca="false">$D$1</f>
        <v>100000</v>
      </c>
      <c r="E61" s="4" t="n">
        <f aca="false">$E$1</f>
        <v>100000</v>
      </c>
      <c r="F61" s="33" t="n">
        <f aca="false">SUM(F62:F64)</f>
        <v>600000</v>
      </c>
    </row>
    <row r="62" customFormat="false" ht="12.75" hidden="false" customHeight="false" outlineLevel="0" collapsed="false">
      <c r="B62" s="8" t="n">
        <f aca="false">$B$2</f>
        <v>100000</v>
      </c>
      <c r="C62" s="9" t="n">
        <f aca="false">(C57/C$60)*C$61</f>
        <v>99801.4169107086</v>
      </c>
      <c r="D62" s="9" t="n">
        <f aca="false">(D57/D$60)*D$61</f>
        <v>5.28860285149908</v>
      </c>
      <c r="E62" s="49" t="n">
        <f aca="false">(E57/E$60)*E$61</f>
        <v>128.919938736504</v>
      </c>
      <c r="F62" s="0" t="n">
        <f aca="false">SUM(C62:E62)</f>
        <v>99935.6254522966</v>
      </c>
      <c r="I62" s="57" t="n">
        <f aca="false">$C$62</f>
        <v>99801.4169107086</v>
      </c>
      <c r="J62" s="57" t="n">
        <f aca="false">$D$62</f>
        <v>5.28860285149908</v>
      </c>
      <c r="K62" s="57" t="n">
        <f aca="false">$E$62</f>
        <v>128.919938736504</v>
      </c>
    </row>
    <row r="63" customFormat="false" ht="12.75" hidden="false" customHeight="false" outlineLevel="0" collapsed="false">
      <c r="B63" s="8" t="n">
        <f aca="false">$B$3</f>
        <v>300000</v>
      </c>
      <c r="C63" s="9" t="n">
        <f aca="false">(C58/C$60)*C$61</f>
        <v>188263.136008555</v>
      </c>
      <c r="D63" s="9" t="n">
        <f aca="false">(D58/D$60)*D$61</f>
        <v>99763.008256466</v>
      </c>
      <c r="E63" s="49" t="n">
        <f aca="false">(E58/E$60)*E$61</f>
        <v>9499.67410590782</v>
      </c>
      <c r="F63" s="0" t="n">
        <f aca="false">SUM(C63:E63)</f>
        <v>297525.818370929</v>
      </c>
      <c r="I63" s="57" t="n">
        <f aca="false">$C$63</f>
        <v>188263.136008555</v>
      </c>
      <c r="J63" s="57" t="n">
        <f aca="false">$D$63</f>
        <v>99763.008256466</v>
      </c>
      <c r="K63" s="57" t="n">
        <f aca="false">$E$63</f>
        <v>9499.67410590782</v>
      </c>
    </row>
    <row r="64" customFormat="false" ht="13.5" hidden="false" customHeight="false" outlineLevel="0" collapsed="false">
      <c r="B64" s="25" t="n">
        <f aca="false">$B$4</f>
        <v>200000</v>
      </c>
      <c r="C64" s="42" t="n">
        <f aca="false">(C59/C$60)*C$61</f>
        <v>111935.447080737</v>
      </c>
      <c r="D64" s="42" t="n">
        <f aca="false">(D59/D$60)*D$61</f>
        <v>231.703140682491</v>
      </c>
      <c r="E64" s="51" t="n">
        <f aca="false">(E59/E$60)*E$61</f>
        <v>90371.4059553557</v>
      </c>
      <c r="F64" s="0" t="n">
        <f aca="false">SUM(C64:E64)</f>
        <v>202538.556176775</v>
      </c>
      <c r="I64" s="57" t="n">
        <f aca="false">$C$64</f>
        <v>111935.447080737</v>
      </c>
      <c r="J64" s="57" t="n">
        <f aca="false">$D$64</f>
        <v>231.703140682491</v>
      </c>
      <c r="K64" s="57" t="n">
        <f aca="false">$E$64</f>
        <v>90371.4059553557</v>
      </c>
    </row>
    <row r="65" customFormat="false" ht="12.75" hidden="false" customHeight="false" outlineLevel="0" collapsed="false">
      <c r="B65" s="33" t="n">
        <f aca="false">SUM(C65:E65)</f>
        <v>600000</v>
      </c>
      <c r="C65" s="0" t="n">
        <f aca="false">SUM(C62:C64)</f>
        <v>400000</v>
      </c>
      <c r="D65" s="0" t="n">
        <f aca="false">SUM(D62:D64)</f>
        <v>100000</v>
      </c>
      <c r="E65" s="0" t="n">
        <f aca="false">SUM(E62:E64)</f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2:17:15Z</dcterms:created>
  <dc:creator>Sander Dekker</dc:creator>
  <dc:description/>
  <dc:language>en-US</dc:language>
  <cp:lastModifiedBy>Hennekam</cp:lastModifiedBy>
  <dcterms:modified xsi:type="dcterms:W3CDTF">2002-04-09T22:16:52Z</dcterms:modified>
  <cp:revision>0</cp:revision>
  <dc:subject/>
  <dc:title/>
</cp:coreProperties>
</file>