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13.png" ContentType="image/png"/>
  <Override PartName="/xl/media/image8.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EM_FC_technology" sheetId="1" state="visible" r:id="rId2"/>
    <sheet name="PEM_FC_investment" sheetId="2" state="visible" r:id="rId3"/>
    <sheet name="PEM_FC_introduction" sheetId="3" state="visible" r:id="rId4"/>
    <sheet name="Oil_&amp;_gas_scenarios" sheetId="4" state="visible" r:id="rId5"/>
  </sheets>
  <definedNames>
    <definedName function="false" hidden="false" name="gas_data" vbProcedure="false">'Oil_&amp;_gas_scenarios'!$G$63:$AE$63</definedName>
    <definedName function="false" hidden="false" name="gas_rel_data" vbProcedure="false">'Oil_&amp;_gas_scenarios'!$G$64:$AE$64</definedName>
    <definedName function="false" hidden="false" name="gas_time" vbProcedure="false">'Oil_&amp;_gas_scenarios'!$G$62:$AE$62</definedName>
    <definedName function="false" hidden="false" name="oil_data" vbProcedure="false">'Oil_&amp;_gas_scenarios'!$G$25:$AE$25</definedName>
    <definedName function="false" hidden="false" name="oil_rel_data" vbProcedure="false">'Oil_&amp;_gas_scenarios'!$G$26:$AE$26</definedName>
    <definedName function="false" hidden="false" name="oil_time" vbProcedure="false">'Oil_&amp;_gas_scenarios'!$G$24:$A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54">
  <si>
    <t xml:space="preserve">PEM FC technology development</t>
  </si>
  <si>
    <t xml:space="preserve">PEM FC stack cost learning curves</t>
  </si>
  <si>
    <t xml:space="preserve">PEM FC stack cost (assuming a production volume &gt;150k units)</t>
  </si>
  <si>
    <t xml:space="preserve">PEM FC stack cost and worldwide cumulative R&amp;D investment over time</t>
  </si>
  <si>
    <t xml:space="preserve">$/kW</t>
  </si>
  <si>
    <t xml:space="preserve">Source: Ballard in Nuvera personal communication</t>
  </si>
  <si>
    <t xml:space="preserve">PEM FC stack cumulative production</t>
  </si>
  <si>
    <t xml:space="preserve">GW</t>
  </si>
  <si>
    <t xml:space="preserve">Source: Fuel Cell Today market surveys (buses and LDVs)</t>
  </si>
  <si>
    <t xml:space="preserve">PEM FC stack cumulative R&amp;D investment</t>
  </si>
  <si>
    <t xml:space="preserve">M€</t>
  </si>
  <si>
    <t xml:space="preserve">Source: Nuvera personal communication</t>
  </si>
  <si>
    <t xml:space="preserve">source: Nuvera personal communication</t>
  </si>
  <si>
    <t xml:space="preserve">Worldwide cumulative production of PEM FC light duty vehicles</t>
  </si>
  <si>
    <t xml:space="preserve">Worldwide cumulative production of PEM FC urban buses</t>
  </si>
  <si>
    <t xml:space="preserve">source: K.- A. Adamson, G. Crawley " Fuel Cell Today Market Survey: Light Duty Vehicles" Fuel Cell Today, March 2006, www.fuelcelltoday.com)</t>
  </si>
  <si>
    <t xml:space="preserve">Technology learning curve for PEM FC stack</t>
  </si>
  <si>
    <t xml:space="preserve">Ct=C0*[(Pt/P0)^(lnFp/ln2)]*[(It/I0)^(lnFi/ln2)]</t>
  </si>
  <si>
    <t xml:space="preserve">Ct</t>
  </si>
  <si>
    <t xml:space="preserve">stack cost at time t</t>
  </si>
  <si>
    <t xml:space="preserve">It</t>
  </si>
  <si>
    <t xml:space="preserve">cumulative investment at time t</t>
  </si>
  <si>
    <t xml:space="preserve">C0</t>
  </si>
  <si>
    <t xml:space="preserve">initial stack cost</t>
  </si>
  <si>
    <t xml:space="preserve">I0</t>
  </si>
  <si>
    <t xml:space="preserve">initial cumulative investment</t>
  </si>
  <si>
    <t xml:space="preserve">Pt</t>
  </si>
  <si>
    <t xml:space="preserve">cumulative production at time t</t>
  </si>
  <si>
    <t xml:space="preserve">Fp</t>
  </si>
  <si>
    <t xml:space="preserve">production progress ratio</t>
  </si>
  <si>
    <t xml:space="preserve">P0</t>
  </si>
  <si>
    <t xml:space="preserve">initial cumulative production</t>
  </si>
  <si>
    <t xml:space="preserve">Fi</t>
  </si>
  <si>
    <t xml:space="preserve">investment progress ratio</t>
  </si>
  <si>
    <t xml:space="preserve">Cost decrease due to cumulative production only</t>
  </si>
  <si>
    <t xml:space="preserve">Progress ratio values fitting historical data</t>
  </si>
  <si>
    <t xml:space="preserve">Note: these are only two of the possible couples, which were selected for initial investigation</t>
  </si>
  <si>
    <t xml:space="preserve">Ct=C0*[(Pt/P0)^(lnFp/ln2)]</t>
  </si>
  <si>
    <t xml:space="preserve">cost ($/kW)</t>
  </si>
  <si>
    <t xml:space="preserve">cumul prod (GW)</t>
  </si>
  <si>
    <t xml:space="preserve">Normalised cost decrease vs normalised cumulative production</t>
  </si>
  <si>
    <t xml:space="preserve">cost/ C0</t>
  </si>
  <si>
    <t xml:space="preserve">Cumul prod/ P0</t>
  </si>
  <si>
    <t xml:space="preserve">Cost decrease due to R&amp;D investment only</t>
  </si>
  <si>
    <t xml:space="preserve">Ct=C0*[(It/I0)^(lnFi/ln2)]</t>
  </si>
  <si>
    <t xml:space="preserve">cumul investm (M€)</t>
  </si>
  <si>
    <t xml:space="preserve">Normalised cost decrease vs normalised cumulative R&amp;D investment</t>
  </si>
  <si>
    <t xml:space="preserve">Cumul investm/ I0</t>
  </si>
  <si>
    <t xml:space="preserve">PEM FC durability progress curve</t>
  </si>
  <si>
    <t xml:space="preserve">Initial PEM FC durability (2006)</t>
  </si>
  <si>
    <t xml:space="preserve">hours</t>
  </si>
  <si>
    <t xml:space="preserve">source: Mercedes-Benz website (CUTE project), Ballard website</t>
  </si>
  <si>
    <t xml:space="preserve">Minimum target value for commercialisation</t>
  </si>
  <si>
    <t xml:space="preserve">Buses</t>
  </si>
  <si>
    <t xml:space="preserve">LDVs</t>
  </si>
  <si>
    <t xml:space="preserve">Cars</t>
  </si>
  <si>
    <t xml:space="preserve">APUs</t>
  </si>
  <si>
    <t xml:space="preserve">Note: this corresponds to the targets set for commercialisation by the Implementation Plan of the EC and by the US DoE. However, the EC envisages these targets will be met in 2015 while the DoE in 2010.</t>
  </si>
  <si>
    <t xml:space="preserve">(2010-2015)</t>
  </si>
  <si>
    <t xml:space="preserve">5000 - 10,000</t>
  </si>
  <si>
    <t xml:space="preserve">5000 - 40,000</t>
  </si>
  <si>
    <t xml:space="preserve">Note: historical data and far future projections are not available, otherwise a logistic curve could be fitted and a semi-quantitative relationship between durability and cumulative investment and production derived. At present the lookup function used in the model is essentially qualitative.</t>
  </si>
  <si>
    <t xml:space="preserve">PEM FC power density progress curve</t>
  </si>
  <si>
    <t xml:space="preserve">Initial PEM FC volumetric power density</t>
  </si>
  <si>
    <t xml:space="preserve">kW/L</t>
  </si>
  <si>
    <t xml:space="preserve">this is the current level of power density achieved by Ballard stacks (using graphite bipolar plates according to PSI)</t>
  </si>
  <si>
    <t xml:space="preserve">Based on PSI research, it seems that using metal bipolar plates could increase volumetric power density two-fold, and that a feasible target for 2015 is 2.5 kW/L</t>
  </si>
  <si>
    <t xml:space="preserve">Initial PEM FC gravimetric power density</t>
  </si>
  <si>
    <t xml:space="preserve">kW/kg</t>
  </si>
  <si>
    <t xml:space="preserve">this is considered as a feasible target for PEM FC using the metallic stack technology (source: HyTRAN Annex I page 12)</t>
  </si>
  <si>
    <t xml:space="preserve">PEM FC fuel efficiency progress curve</t>
  </si>
  <si>
    <t xml:space="preserve">Initial PEM FC fuel efficiency</t>
  </si>
  <si>
    <t xml:space="preserve">%</t>
  </si>
  <si>
    <t xml:space="preserve">source: CUTE project (website)</t>
  </si>
  <si>
    <t xml:space="preserve">note: this is an average value over the urban bus driving cycle and is most likely measured at the stack level. At system level this would translate into a 45-50%</t>
  </si>
  <si>
    <t xml:space="preserve">note: this result was probably achieved with the use of expensive MEAs produced outside Europe</t>
  </si>
  <si>
    <t xml:space="preserve">Initial PEM FC start-up time</t>
  </si>
  <si>
    <t xml:space="preserve">Initial PEM FC reliability</t>
  </si>
  <si>
    <t xml:space="preserve">see FUEVA project for this</t>
  </si>
  <si>
    <t xml:space="preserve">HyTRAN targets</t>
  </si>
  <si>
    <t xml:space="preserve">HyTRAN targets for 2008</t>
  </si>
  <si>
    <t xml:space="preserve">source: HyTRAN Annex I</t>
  </si>
  <si>
    <t xml:space="preserve">Targets for 2015 which would follow from HyTRAN initial work and which are closer to market introduction levels</t>
  </si>
  <si>
    <t xml:space="preserve">EC Implementation Plan targets</t>
  </si>
  <si>
    <t xml:space="preserve">Targets set in the Draft Implementation Plan (Oct 2006), which correspond to a level suitable for commercialisation</t>
  </si>
  <si>
    <t xml:space="preserve">source: HFP-IP_Draft Implementation Plan_OCT 2006, pag. 39 (www.hfp.org)</t>
  </si>
  <si>
    <t xml:space="preserve">Input from Nuvera</t>
  </si>
  <si>
    <t xml:space="preserve">PEM FC worldwide R&amp;D investment scenarios</t>
  </si>
  <si>
    <t xml:space="preserve">given the growth of cumulative R&amp;D investment has shown a linear trend in the last few years (source: Nuvera), we can simplistically assume a linear trend up until 2030.</t>
  </si>
  <si>
    <t xml:space="preserve">the simplest scenario for worldwide R&amp;D investment would be the following:</t>
  </si>
  <si>
    <t xml:space="preserve">Total worldwide RD&amp;D investment in hydrogen and fuel cells (of which PEM FC is a fraction); this consists of 50% public and 50% private investment to match it</t>
  </si>
  <si>
    <t xml:space="preserve">year</t>
  </si>
  <si>
    <t xml:space="preserve">M€/year</t>
  </si>
  <si>
    <t xml:space="preserve">Assuming that the EU is contributing to about 20% of the worldwide R&amp;D investment, we can build the scenarios below:</t>
  </si>
  <si>
    <t xml:space="preserve">Total R&amp;D investment on H2 and FCs outside the EU</t>
  </si>
  <si>
    <t xml:space="preserve">Total R&amp;D investment on H2 and FCs in the EU</t>
  </si>
  <si>
    <t xml:space="preserve">Based on the HFP Strategic Overview (June 2005) the the total public RD&amp;D spending for hydrogen and fuel cells in the US and Japan was (until then at least) around 250M€/year, more than double as much as in the EU today under the JTI (500M€ for 5 years). The scenario above is based on this, and on the fact that public expense is matched by private funding (and this doubles the totals)</t>
  </si>
  <si>
    <t xml:space="preserve">PEM FC private R&amp;D investment in the EU</t>
  </si>
  <si>
    <t xml:space="preserve">Note: the only discrepancy here is that the HFP figures refer to hydrogen and fuel cells as a whole, not just PEM FCs. Actually, the IP Draft gives a breakdown of funding divided across the 4 IDAs. I need to refer to this.</t>
  </si>
  <si>
    <t xml:space="preserve">The Draft Implementation Plan of the HFP also states that cumulative investment of the EC in RD&amp;D is 500 M EUR, 300 of which in FP6 alone (2002-2006). This appears broadly consistent with the worldwide cumulative investment levels provided by Nuvera</t>
  </si>
  <si>
    <t xml:space="preserve">Note: in the HFP Strategic Overview document (June 2005) it is said that </t>
  </si>
  <si>
    <t xml:space="preserve">Industry PEM FC R&amp;D investment per unit sold in Europe</t>
  </si>
  <si>
    <t xml:space="preserve">PEM FC introduction scenarios</t>
  </si>
  <si>
    <t xml:space="preserve">PEM FC uptake scenario worldwide</t>
  </si>
  <si>
    <t xml:space="preserve">This is based on FuelCellToday surveys and also some of the data they have given us confidentially</t>
  </si>
  <si>
    <t xml:space="preserve">Large niche transport</t>
  </si>
  <si>
    <t xml:space="preserve">(airport vehicles, boats etc.)</t>
  </si>
  <si>
    <t xml:space="preserve">Stack size</t>
  </si>
  <si>
    <t xml:space="preserve">kW</t>
  </si>
  <si>
    <t xml:space="preserve">units</t>
  </si>
  <si>
    <t xml:space="preserve">Small niche transport</t>
  </si>
  <si>
    <t xml:space="preserve">(forklifts, wheelchairs, scooters)</t>
  </si>
  <si>
    <t xml:space="preserve">Portable generators</t>
  </si>
  <si>
    <t xml:space="preserve"> (Military PEMFC)</t>
  </si>
  <si>
    <t xml:space="preserve">Military Transportation</t>
  </si>
  <si>
    <t xml:space="preserve"> (Sea, land and air)</t>
  </si>
  <si>
    <t xml:space="preserve">Small stationary</t>
  </si>
  <si>
    <t xml:space="preserve">(residential, UPS)</t>
  </si>
  <si>
    <t xml:space="preserve">stack size</t>
  </si>
  <si>
    <t xml:space="preserve">&gt;10</t>
  </si>
  <si>
    <t xml:space="preserve">The JM figures should be compared with the below table from the "Snapshot 2020" which outlines the EU scenario based on the fulfilment of the SRA technology targets</t>
  </si>
  <si>
    <t xml:space="preserve">PEM FC uptake scenario for outside Europe</t>
  </si>
  <si>
    <t xml:space="preserve">PEM FC vehicle uptake scenario in the USA</t>
  </si>
  <si>
    <t xml:space="preserve">The California Fuel Cell Vehicle Partnership plans to add 300 more FC light-duty vehicles in 2007 (source: Fuel Cell Today survey 2006)</t>
  </si>
  <si>
    <t xml:space="preserve">the Fuel Cell Today survey can also be used as a source of planned volumes and costs of FC car manufacturers</t>
  </si>
  <si>
    <t xml:space="preserve">total cumulative production of light-duty FC vehicles worldwide in 2003:</t>
  </si>
  <si>
    <t xml:space="preserve">vehicles</t>
  </si>
  <si>
    <t xml:space="preserve">source:</t>
  </si>
  <si>
    <t xml:space="preserve">EERE, US DoE</t>
  </si>
  <si>
    <t xml:space="preserve">"Fuel Cell Vehicle World Survey 2003"</t>
  </si>
  <si>
    <t xml:space="preserve">total cumulative production of light-duty FC vehicles worldwide in 2006:</t>
  </si>
  <si>
    <t xml:space="preserve">source: Fuel Cell Today survey 2006</t>
  </si>
  <si>
    <t xml:space="preserve">Oil and gas price scenarios</t>
  </si>
  <si>
    <t xml:space="preserve">Oil price scenarios</t>
  </si>
  <si>
    <t xml:space="preserve">The world oil price scenarios here used are adapted from the most recent forecast of world oil price produced by the US DOE in February 2006. These, expressed in 2004 dollars per barrel, are given below:</t>
  </si>
  <si>
    <t xml:space="preserve">Crude oil price scenarios ($ 04/ barrel)</t>
  </si>
  <si>
    <t xml:space="preserve">Reference</t>
  </si>
  <si>
    <t xml:space="preserve">High Price</t>
  </si>
  <si>
    <t xml:space="preserve">Low price</t>
  </si>
  <si>
    <t xml:space="preserve">USD inflation index adjustment '04-'06</t>
  </si>
  <si>
    <t xml:space="preserve">source: Federal Reserve Bank of Minneapolis website</t>
  </si>
  <si>
    <t xml:space="preserve">average USD/EUR '06 exchange rate</t>
  </si>
  <si>
    <t xml:space="preserve">source: www.oanda.com</t>
  </si>
  <si>
    <t xml:space="preserve">Crude oil reference scenario ($ '06/ barrel)</t>
  </si>
  <si>
    <t xml:space="preserve">percent variation relative to 2006 value:</t>
  </si>
  <si>
    <t xml:space="preserve">Crude oil high price scenario ($ '06/ barrel)</t>
  </si>
  <si>
    <t xml:space="preserve">Crude oil low price scenario ($ '06/ barrel)</t>
  </si>
  <si>
    <t xml:space="preserve">Natural gas price scenarios</t>
  </si>
  <si>
    <t xml:space="preserve">The natural gas price price scenarios here used are adapted from the study: "European Energy and Transport - Scenarios on Key Drivers" (2004). In particular, two scenarios have been selected for natural gas price where the related oil prices match relatively closely those of the DOE "reference" and "high price" scenarios given above.</t>
  </si>
  <si>
    <t xml:space="preserve">Natural gas price scenarios ($ '00/ BOE)</t>
  </si>
  <si>
    <t xml:space="preserve">"high oil and gas prices"</t>
  </si>
  <si>
    <t xml:space="preserve">"soaring oil and gas prices"</t>
  </si>
  <si>
    <t xml:space="preserve">Natural gas "high" price scenario ($ 06/ BOE) - corresponding to the low oil price scenario</t>
  </si>
  <si>
    <t xml:space="preserve">Natural gas "soaring" price scenario ($ 06/ BOE) - corresponding to the reference oil price scenario</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
  </numFmts>
  <fonts count="18">
    <font>
      <sz val="10"/>
      <name val="Arial"/>
      <family val="0"/>
    </font>
    <font>
      <sz val="10"/>
      <name val="Arial"/>
      <family val="0"/>
    </font>
    <font>
      <sz val="10"/>
      <name val="Arial"/>
      <family val="0"/>
    </font>
    <font>
      <sz val="10"/>
      <name val="Arial"/>
      <family val="0"/>
    </font>
    <font>
      <b val="true"/>
      <sz val="14"/>
      <name val="Arial"/>
      <family val="2"/>
    </font>
    <font>
      <b val="true"/>
      <u val="single"/>
      <sz val="12"/>
      <name val="Arial"/>
      <family val="2"/>
    </font>
    <font>
      <b val="true"/>
      <sz val="10"/>
      <name val="Arial"/>
      <family val="2"/>
    </font>
    <font>
      <u val="single"/>
      <sz val="10"/>
      <name val="Arial"/>
      <family val="0"/>
    </font>
    <font>
      <b val="true"/>
      <sz val="10.25"/>
      <color rgb="FF000000"/>
      <name val="Arial"/>
      <family val="2"/>
    </font>
    <font>
      <sz val="8.5"/>
      <color rgb="FF000000"/>
      <name val="Arial"/>
      <family val="2"/>
    </font>
    <font>
      <b val="true"/>
      <sz val="8.5"/>
      <color rgb="FF000000"/>
      <name val="Arial"/>
      <family val="2"/>
    </font>
    <font>
      <sz val="10"/>
      <color rgb="FFFF0000"/>
      <name val="Arial"/>
      <family val="0"/>
    </font>
    <font>
      <b val="true"/>
      <sz val="10"/>
      <color rgb="FF000000"/>
      <name val="Arial"/>
      <family val="2"/>
    </font>
    <font>
      <sz val="10"/>
      <color rgb="FF000000"/>
      <name val="Calibri"/>
      <family val="2"/>
    </font>
    <font>
      <b val="true"/>
      <sz val="10"/>
      <color rgb="FF000000"/>
      <name val="Calibri"/>
      <family val="2"/>
    </font>
    <font>
      <sz val="10"/>
      <name val="Arial"/>
      <family val="2"/>
    </font>
    <font>
      <u val="single"/>
      <sz val="10"/>
      <name val="Arial"/>
      <family val="2"/>
    </font>
    <font>
      <b val="true"/>
      <sz val="11"/>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DF83A"/>
      </patternFill>
    </fill>
    <fill>
      <patternFill patternType="solid">
        <fgColor rgb="FFCCFFCC"/>
        <bgColor rgb="FFCCFFFF"/>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DF83A"/>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Normalised cost decrease vs normalised cumulative production</a:t>
            </a:r>
          </a:p>
        </c:rich>
      </c:tx>
      <c:layout>
        <c:manualLayout>
          <c:xMode val="edge"/>
          <c:yMode val="edge"/>
          <c:x val="0.122921034241789"/>
          <c:y val="0.0436997045940715"/>
        </c:manualLayout>
      </c:layout>
      <c:overlay val="0"/>
      <c:spPr>
        <a:noFill/>
        <a:ln w="0">
          <a:noFill/>
        </a:ln>
      </c:spPr>
    </c:title>
    <c:autoTitleDeleted val="0"/>
    <c:plotArea>
      <c:layout>
        <c:manualLayout>
          <c:xMode val="edge"/>
          <c:yMode val="edge"/>
          <c:x val="0.0724668064290706"/>
          <c:y val="0.179892024039931"/>
          <c:w val="0.910621942697414"/>
          <c:h val="0.74411734745849"/>
        </c:manualLayout>
      </c:layout>
      <c:scatterChart>
        <c:scatterStyle val="lineMarker"/>
        <c:varyColors val="0"/>
        <c:ser>
          <c:idx val="0"/>
          <c:order val="0"/>
          <c:tx>
            <c:strRef>
              <c:f>PEM_FC_technology!$B$77</c:f>
              <c:strCache>
                <c:ptCount val="1"/>
                <c:pt idx="0">
                  <c:v>Normalised cost decrease vs normalised cumulative productio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M_FC_technology!$C$80:$AQ$80</c:f>
              <c:numCache>
                <c:formatCode>General</c:formatCode>
                <c:ptCount val="41"/>
                <c:pt idx="0">
                  <c:v>0.99236641221374</c:v>
                </c:pt>
                <c:pt idx="1">
                  <c:v>1.22137404580153</c:v>
                </c:pt>
                <c:pt idx="2">
                  <c:v>1.45038167938931</c:v>
                </c:pt>
                <c:pt idx="3">
                  <c:v>1.6793893129771</c:v>
                </c:pt>
                <c:pt idx="4">
                  <c:v>1.90839694656489</c:v>
                </c:pt>
                <c:pt idx="5">
                  <c:v>2.13740458015267</c:v>
                </c:pt>
                <c:pt idx="6">
                  <c:v>2.36641221374046</c:v>
                </c:pt>
                <c:pt idx="7">
                  <c:v>2.59541984732824</c:v>
                </c:pt>
                <c:pt idx="8">
                  <c:v>2.82442748091603</c:v>
                </c:pt>
                <c:pt idx="9">
                  <c:v>3.05343511450382</c:v>
                </c:pt>
                <c:pt idx="10">
                  <c:v>3.2824427480916</c:v>
                </c:pt>
                <c:pt idx="11">
                  <c:v>3.51145038167939</c:v>
                </c:pt>
                <c:pt idx="12">
                  <c:v>3.74045801526718</c:v>
                </c:pt>
                <c:pt idx="13">
                  <c:v>3.96946564885496</c:v>
                </c:pt>
                <c:pt idx="14">
                  <c:v>4.19847328244275</c:v>
                </c:pt>
                <c:pt idx="15">
                  <c:v>4.42748091603053</c:v>
                </c:pt>
                <c:pt idx="16">
                  <c:v>4.65648854961832</c:v>
                </c:pt>
                <c:pt idx="17">
                  <c:v>4.88549618320611</c:v>
                </c:pt>
                <c:pt idx="18">
                  <c:v>5.11450381679389</c:v>
                </c:pt>
                <c:pt idx="19">
                  <c:v>5.34351145038168</c:v>
                </c:pt>
                <c:pt idx="20">
                  <c:v>5.57251908396947</c:v>
                </c:pt>
                <c:pt idx="21">
                  <c:v>5.80152671755725</c:v>
                </c:pt>
                <c:pt idx="22">
                  <c:v>6.03053435114504</c:v>
                </c:pt>
                <c:pt idx="23">
                  <c:v>6.25954198473283</c:v>
                </c:pt>
                <c:pt idx="24">
                  <c:v>6.48854961832061</c:v>
                </c:pt>
                <c:pt idx="25">
                  <c:v>6.7175572519084</c:v>
                </c:pt>
                <c:pt idx="26">
                  <c:v>6.94656488549618</c:v>
                </c:pt>
                <c:pt idx="27">
                  <c:v>7.17557251908397</c:v>
                </c:pt>
                <c:pt idx="28">
                  <c:v>7.40458015267176</c:v>
                </c:pt>
                <c:pt idx="29">
                  <c:v>7.63358778625954</c:v>
                </c:pt>
                <c:pt idx="30">
                  <c:v>7.86259541984733</c:v>
                </c:pt>
                <c:pt idx="31">
                  <c:v>8.09160305343512</c:v>
                </c:pt>
                <c:pt idx="32">
                  <c:v>8.3206106870229</c:v>
                </c:pt>
                <c:pt idx="33">
                  <c:v>8.54961832061069</c:v>
                </c:pt>
                <c:pt idx="34">
                  <c:v>8.77862595419847</c:v>
                </c:pt>
                <c:pt idx="35">
                  <c:v>9.00763358778626</c:v>
                </c:pt>
                <c:pt idx="36">
                  <c:v>9.23664122137405</c:v>
                </c:pt>
                <c:pt idx="37">
                  <c:v>9.46564885496183</c:v>
                </c:pt>
                <c:pt idx="38">
                  <c:v>9.69465648854962</c:v>
                </c:pt>
                <c:pt idx="39">
                  <c:v>9.92366412213741</c:v>
                </c:pt>
                <c:pt idx="40">
                  <c:v>10.1526717557252</c:v>
                </c:pt>
              </c:numCache>
            </c:numRef>
          </c:xVal>
          <c:yVal>
            <c:numRef>
              <c:f>PEM_FC_technology!$C$79:$AQ$79</c:f>
              <c:numCache>
                <c:formatCode>General</c:formatCode>
                <c:ptCount val="41"/>
                <c:pt idx="0">
                  <c:v>1.00246993931103</c:v>
                </c:pt>
                <c:pt idx="1">
                  <c:v>0.937650452729287</c:v>
                </c:pt>
                <c:pt idx="2">
                  <c:v>0.88718524246042</c:v>
                </c:pt>
                <c:pt idx="3">
                  <c:v>0.846286559368992</c:v>
                </c:pt>
                <c:pt idx="4">
                  <c:v>0.812166096154204</c:v>
                </c:pt>
                <c:pt idx="5">
                  <c:v>0.783069288707618</c:v>
                </c:pt>
                <c:pt idx="6">
                  <c:v>0.757826505234381</c:v>
                </c:pt>
                <c:pt idx="7">
                  <c:v>0.735622373489772</c:v>
                </c:pt>
                <c:pt idx="8">
                  <c:v>0.715867796909442</c:v>
                </c:pt>
                <c:pt idx="9">
                  <c:v>0.698124531126242</c:v>
                </c:pt>
                <c:pt idx="10">
                  <c:v>0.682058509624097</c:v>
                </c:pt>
                <c:pt idx="11">
                  <c:v>0.667409768165074</c:v>
                </c:pt>
                <c:pt idx="12">
                  <c:v>0.653972393584599</c:v>
                </c:pt>
                <c:pt idx="13">
                  <c:v>0.641580761159058</c:v>
                </c:pt>
                <c:pt idx="14">
                  <c:v>0.630099847697183</c:v>
                </c:pt>
                <c:pt idx="15">
                  <c:v>0.619418261923963</c:v>
                </c:pt>
                <c:pt idx="16">
                  <c:v>0.609443131914589</c:v>
                </c:pt>
                <c:pt idx="17">
                  <c:v>0.600096289746743</c:v>
                </c:pt>
                <c:pt idx="18">
                  <c:v>0.591311380128798</c:v>
                </c:pt>
                <c:pt idx="19">
                  <c:v>0.583031638738194</c:v>
                </c:pt>
                <c:pt idx="20">
                  <c:v>0.575208163669869</c:v>
                </c:pt>
                <c:pt idx="21">
                  <c:v>0.567798555174669</c:v>
                </c:pt>
                <c:pt idx="22">
                  <c:v>0.560765834055097</c:v>
                </c:pt>
                <c:pt idx="23">
                  <c:v>0.554077573415985</c:v>
                </c:pt>
                <c:pt idx="24">
                  <c:v>0.547705195559471</c:v>
                </c:pt>
                <c:pt idx="25">
                  <c:v>0.541623397996155</c:v>
                </c:pt>
                <c:pt idx="26">
                  <c:v>0.535809681344404</c:v>
                </c:pt>
                <c:pt idx="27">
                  <c:v>0.530243958325605</c:v>
                </c:pt>
                <c:pt idx="28">
                  <c:v>0.524908227823951</c:v>
                </c:pt>
                <c:pt idx="29">
                  <c:v>0.519786301538691</c:v>
                </c:pt>
                <c:pt idx="30">
                  <c:v>0.514863573444339</c:v>
                </c:pt>
                <c:pt idx="31">
                  <c:v>0.510126824322451</c:v>
                </c:pt>
                <c:pt idx="32">
                  <c:v>0.505564055202924</c:v>
                </c:pt>
                <c:pt idx="33">
                  <c:v>0.501164344772876</c:v>
                </c:pt>
                <c:pt idx="34">
                  <c:v>0.496917726763833</c:v>
                </c:pt>
                <c:pt idx="35">
                  <c:v>0.492815084077308</c:v>
                </c:pt>
                <c:pt idx="36">
                  <c:v>0.488848057002161</c:v>
                </c:pt>
                <c:pt idx="37">
                  <c:v>0.485008963350004</c:v>
                </c:pt>
                <c:pt idx="38">
                  <c:v>0.481290728714025</c:v>
                </c:pt>
                <c:pt idx="39">
                  <c:v>0.477686825362309</c:v>
                </c:pt>
                <c:pt idx="40">
                  <c:v>0.474191218524598</c:v>
                </c:pt>
              </c:numCache>
            </c:numRef>
          </c:yVal>
          <c:smooth val="0"/>
        </c:ser>
        <c:axId val="50769045"/>
        <c:axId val="61446832"/>
      </c:scatterChart>
      <c:valAx>
        <c:axId val="50769045"/>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cumulative production</a:t>
                </a:r>
              </a:p>
            </c:rich>
          </c:tx>
          <c:layout>
            <c:manualLayout>
              <c:xMode val="edge"/>
              <c:yMode val="edge"/>
              <c:x val="0.355345911949686"/>
              <c:y val="0.89864520729347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446832"/>
        <c:crossesAt val="0"/>
        <c:crossBetween val="midCat"/>
      </c:valAx>
      <c:valAx>
        <c:axId val="61446832"/>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Normalised cost</a:t>
                </a:r>
              </a:p>
            </c:rich>
          </c:tx>
          <c:layout>
            <c:manualLayout>
              <c:xMode val="edge"/>
              <c:yMode val="edge"/>
              <c:x val="0.0213137665967855"/>
              <c:y val="0.16522359172863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076904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Normalised cost decrease vs normalised cumulative R&amp;D investment</a:t>
            </a:r>
          </a:p>
        </c:rich>
      </c:tx>
      <c:layout>
        <c:manualLayout>
          <c:xMode val="edge"/>
          <c:yMode val="edge"/>
          <c:x val="0.155240951251831"/>
          <c:y val="0.0439178837708099"/>
        </c:manualLayout>
      </c:layout>
      <c:overlay val="0"/>
      <c:spPr>
        <a:noFill/>
        <a:ln w="0">
          <a:noFill/>
        </a:ln>
      </c:spPr>
    </c:title>
    <c:autoTitleDeleted val="0"/>
    <c:plotArea>
      <c:layout>
        <c:manualLayout>
          <c:xMode val="edge"/>
          <c:yMode val="edge"/>
          <c:x val="0.0726689448357626"/>
          <c:y val="0.171892554386682"/>
          <c:w val="0.910872445777251"/>
          <c:h val="0.751915024001634"/>
        </c:manualLayout>
      </c:layout>
      <c:scatterChart>
        <c:scatterStyle val="lineMarker"/>
        <c:varyColors val="0"/>
        <c:ser>
          <c:idx val="0"/>
          <c:order val="0"/>
          <c:tx>
            <c:strRef>
              <c:f>PEM_FC_technology!$B$114</c:f>
              <c:strCache>
                <c:ptCount val="1"/>
                <c:pt idx="0">
                  <c:v>Normalised cost decrease vs normalised cumulative R&amp;D invest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M_FC_technology!$C$117:$AQ$117</c:f>
              <c:numCache>
                <c:formatCode>General</c:formatCode>
                <c:ptCount val="41"/>
                <c:pt idx="0">
                  <c:v>1</c:v>
                </c:pt>
                <c:pt idx="1">
                  <c:v>1.4</c:v>
                </c:pt>
                <c:pt idx="2">
                  <c:v>1.8</c:v>
                </c:pt>
                <c:pt idx="3">
                  <c:v>2.2</c:v>
                </c:pt>
                <c:pt idx="4">
                  <c:v>2.6</c:v>
                </c:pt>
                <c:pt idx="5">
                  <c:v>3</c:v>
                </c:pt>
                <c:pt idx="6">
                  <c:v>3.4</c:v>
                </c:pt>
                <c:pt idx="7">
                  <c:v>3.8</c:v>
                </c:pt>
                <c:pt idx="8">
                  <c:v>4.2</c:v>
                </c:pt>
                <c:pt idx="9">
                  <c:v>4.6</c:v>
                </c:pt>
                <c:pt idx="10">
                  <c:v>5</c:v>
                </c:pt>
                <c:pt idx="11">
                  <c:v>5.4</c:v>
                </c:pt>
                <c:pt idx="12">
                  <c:v>5.8</c:v>
                </c:pt>
                <c:pt idx="13">
                  <c:v>6.2</c:v>
                </c:pt>
                <c:pt idx="14">
                  <c:v>6.6</c:v>
                </c:pt>
                <c:pt idx="15">
                  <c:v>7</c:v>
                </c:pt>
                <c:pt idx="16">
                  <c:v>7.4</c:v>
                </c:pt>
                <c:pt idx="17">
                  <c:v>7.8</c:v>
                </c:pt>
                <c:pt idx="18">
                  <c:v>8.2</c:v>
                </c:pt>
                <c:pt idx="19">
                  <c:v>8.6</c:v>
                </c:pt>
                <c:pt idx="20">
                  <c:v>9</c:v>
                </c:pt>
                <c:pt idx="21">
                  <c:v>9.4</c:v>
                </c:pt>
                <c:pt idx="22">
                  <c:v>9.8</c:v>
                </c:pt>
                <c:pt idx="23">
                  <c:v>10.2</c:v>
                </c:pt>
                <c:pt idx="24">
                  <c:v>10.6</c:v>
                </c:pt>
              </c:numCache>
            </c:numRef>
          </c:xVal>
          <c:yVal>
            <c:numRef>
              <c:f>PEM_FC_technology!$C$116:$AQ$116</c:f>
              <c:numCache>
                <c:formatCode>General</c:formatCode>
                <c:ptCount val="41"/>
                <c:pt idx="0">
                  <c:v>1</c:v>
                </c:pt>
                <c:pt idx="1">
                  <c:v>0.897340521690983</c:v>
                </c:pt>
                <c:pt idx="2">
                  <c:v>0.827600241558776</c:v>
                </c:pt>
                <c:pt idx="3">
                  <c:v>0.775826337347561</c:v>
                </c:pt>
                <c:pt idx="4">
                  <c:v>0.735204947030335</c:v>
                </c:pt>
                <c:pt idx="5">
                  <c:v>0.70210370277856</c:v>
                </c:pt>
                <c:pt idx="6">
                  <c:v>0.674375842765393</c:v>
                </c:pt>
                <c:pt idx="7">
                  <c:v>0.650655898607286</c:v>
                </c:pt>
                <c:pt idx="8">
                  <c:v>0.630026102932484</c:v>
                </c:pt>
                <c:pt idx="9">
                  <c:v>0.61184249024535</c:v>
                </c:pt>
                <c:pt idx="10">
                  <c:v>0.595637343612781</c:v>
                </c:pt>
                <c:pt idx="11">
                  <c:v>0.581061194018847</c:v>
                </c:pt>
                <c:pt idx="12">
                  <c:v>0.567846666255666</c:v>
                </c:pt>
                <c:pt idx="13">
                  <c:v>0.555785040319461</c:v>
                </c:pt>
                <c:pt idx="14">
                  <c:v>0.544710544164851</c:v>
                </c:pt>
                <c:pt idx="15">
                  <c:v>0.534489524656124</c:v>
                </c:pt>
                <c:pt idx="16">
                  <c:v>0.525012795963985</c:v>
                </c:pt>
                <c:pt idx="17">
                  <c:v>0.516190115611114</c:v>
                </c:pt>
                <c:pt idx="18">
                  <c:v>0.507946120177384</c:v>
                </c:pt>
                <c:pt idx="19">
                  <c:v>0.500217284105706</c:v>
                </c:pt>
                <c:pt idx="20">
                  <c:v>0.492949609455365</c:v>
                </c:pt>
                <c:pt idx="21">
                  <c:v>0.486096846906275</c:v>
                </c:pt>
                <c:pt idx="22">
                  <c:v>0.479619108893291</c:v>
                </c:pt>
                <c:pt idx="23">
                  <c:v>0.473481776269995</c:v>
                </c:pt>
                <c:pt idx="24">
                  <c:v>0.467654627519931</c:v>
                </c:pt>
              </c:numCache>
            </c:numRef>
          </c:yVal>
          <c:smooth val="0"/>
        </c:ser>
        <c:axId val="14244304"/>
        <c:axId val="37559913"/>
      </c:scatterChart>
      <c:valAx>
        <c:axId val="14244304"/>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cumulative investment</a:t>
                </a:r>
              </a:p>
            </c:rich>
          </c:tx>
          <c:layout>
            <c:manualLayout>
              <c:xMode val="edge"/>
              <c:yMode val="edge"/>
              <c:x val="0.352674524025385"/>
              <c:y val="0.898273925033194"/>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559913"/>
        <c:crossesAt val="0"/>
        <c:crossBetween val="midCat"/>
      </c:valAx>
      <c:valAx>
        <c:axId val="37559913"/>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Normalised cost</a:t>
                </a:r>
              </a:p>
            </c:rich>
          </c:tx>
          <c:layout>
            <c:manualLayout>
              <c:xMode val="edge"/>
              <c:yMode val="edge"/>
              <c:x val="0.0212706604365716"/>
              <c:y val="0.1867020733326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2443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seline scenario of the development of early markets for PEM FCs (annual sales)</a:t>
            </a:r>
          </a:p>
        </c:rich>
      </c:tx>
      <c:layout>
        <c:manualLayout>
          <c:xMode val="edge"/>
          <c:yMode val="edge"/>
          <c:x val="0.118890058655437"/>
          <c:y val="0.04290775488781"/>
        </c:manualLayout>
      </c:layout>
      <c:overlay val="0"/>
      <c:spPr>
        <a:noFill/>
        <a:ln w="0">
          <a:noFill/>
        </a:ln>
      </c:spPr>
    </c:title>
    <c:autoTitleDeleted val="0"/>
    <c:plotArea>
      <c:layout>
        <c:manualLayout>
          <c:xMode val="edge"/>
          <c:yMode val="edge"/>
          <c:x val="0.0940742968867499"/>
          <c:y val="0.171106154048025"/>
          <c:w val="0.582268010227102"/>
          <c:h val="0.6985959847789"/>
        </c:manualLayout>
      </c:layout>
      <c:barChart>
        <c:barDir val="col"/>
        <c:grouping val="stacked"/>
        <c:varyColors val="0"/>
        <c:ser>
          <c:idx val="0"/>
          <c:order val="0"/>
          <c:tx>
            <c:strRef>
              <c:f>PEM_FC_introduction!$A$25</c:f>
              <c:strCache>
                <c:ptCount val="1"/>
                <c:pt idx="0">
                  <c:v>Small stationar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M_FC_introduction!$B$26:$Z$26</c:f>
              <c:strCache>
                <c:ptCount val="25"/>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pt idx="14">
                  <c:v>2020</c:v>
                </c:pt>
                <c:pt idx="15">
                  <c:v>2021</c:v>
                </c:pt>
                <c:pt idx="16">
                  <c:v>2022</c:v>
                </c:pt>
                <c:pt idx="17">
                  <c:v>2023</c:v>
                </c:pt>
                <c:pt idx="18">
                  <c:v>2024</c:v>
                </c:pt>
                <c:pt idx="19">
                  <c:v>2025</c:v>
                </c:pt>
                <c:pt idx="20">
                  <c:v>2026</c:v>
                </c:pt>
                <c:pt idx="21">
                  <c:v>2027</c:v>
                </c:pt>
                <c:pt idx="22">
                  <c:v>2028</c:v>
                </c:pt>
                <c:pt idx="23">
                  <c:v>2029</c:v>
                </c:pt>
                <c:pt idx="24">
                  <c:v>2030</c:v>
                </c:pt>
              </c:strCache>
            </c:strRef>
          </c:cat>
          <c:val>
            <c:numRef>
              <c:f>PEM_FC_introduction!$B$27:$Z$27</c:f>
              <c:numCache>
                <c:formatCode>General</c:formatCode>
                <c:ptCount val="25"/>
                <c:pt idx="0">
                  <c:v>1500</c:v>
                </c:pt>
                <c:pt idx="1">
                  <c:v>2000</c:v>
                </c:pt>
                <c:pt idx="2">
                  <c:v>2500</c:v>
                </c:pt>
                <c:pt idx="3">
                  <c:v>5000</c:v>
                </c:pt>
                <c:pt idx="4">
                  <c:v>10000</c:v>
                </c:pt>
                <c:pt idx="5">
                  <c:v>15000</c:v>
                </c:pt>
                <c:pt idx="6">
                  <c:v>20000</c:v>
                </c:pt>
                <c:pt idx="7">
                  <c:v>26666.6666666667</c:v>
                </c:pt>
                <c:pt idx="8">
                  <c:v>33333.3333333333</c:v>
                </c:pt>
                <c:pt idx="9">
                  <c:v>40000</c:v>
                </c:pt>
                <c:pt idx="10">
                  <c:v>46000</c:v>
                </c:pt>
                <c:pt idx="11">
                  <c:v>52000</c:v>
                </c:pt>
                <c:pt idx="12">
                  <c:v>58000</c:v>
                </c:pt>
                <c:pt idx="13">
                  <c:v>64000</c:v>
                </c:pt>
                <c:pt idx="14">
                  <c:v>70000</c:v>
                </c:pt>
                <c:pt idx="15">
                  <c:v>76000</c:v>
                </c:pt>
                <c:pt idx="16">
                  <c:v>82000</c:v>
                </c:pt>
                <c:pt idx="17">
                  <c:v>88000</c:v>
                </c:pt>
                <c:pt idx="18">
                  <c:v>94000</c:v>
                </c:pt>
                <c:pt idx="19">
                  <c:v>100000</c:v>
                </c:pt>
                <c:pt idx="20">
                  <c:v>106000</c:v>
                </c:pt>
                <c:pt idx="21">
                  <c:v>112000</c:v>
                </c:pt>
                <c:pt idx="22">
                  <c:v>118000</c:v>
                </c:pt>
                <c:pt idx="23">
                  <c:v>124000</c:v>
                </c:pt>
                <c:pt idx="24">
                  <c:v>130000</c:v>
                </c:pt>
              </c:numCache>
            </c:numRef>
          </c:val>
        </c:ser>
        <c:ser>
          <c:idx val="1"/>
          <c:order val="1"/>
          <c:tx>
            <c:strRef>
              <c:f>PEM_FC_introduction!$A$13</c:f>
              <c:strCache>
                <c:ptCount val="1"/>
                <c:pt idx="0">
                  <c:v>Small niche transport</c:v>
                </c:pt>
              </c:strCache>
            </c:strRef>
          </c:tx>
          <c:spPr>
            <a:solidFill>
              <a:srgbClr val="fdf83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M_FC_introduction!$B$26:$Z$26</c:f>
              <c:strCache>
                <c:ptCount val="25"/>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pt idx="14">
                  <c:v>2020</c:v>
                </c:pt>
                <c:pt idx="15">
                  <c:v>2021</c:v>
                </c:pt>
                <c:pt idx="16">
                  <c:v>2022</c:v>
                </c:pt>
                <c:pt idx="17">
                  <c:v>2023</c:v>
                </c:pt>
                <c:pt idx="18">
                  <c:v>2024</c:v>
                </c:pt>
                <c:pt idx="19">
                  <c:v>2025</c:v>
                </c:pt>
                <c:pt idx="20">
                  <c:v>2026</c:v>
                </c:pt>
                <c:pt idx="21">
                  <c:v>2027</c:v>
                </c:pt>
                <c:pt idx="22">
                  <c:v>2028</c:v>
                </c:pt>
                <c:pt idx="23">
                  <c:v>2029</c:v>
                </c:pt>
                <c:pt idx="24">
                  <c:v>2030</c:v>
                </c:pt>
              </c:strCache>
            </c:strRef>
          </c:cat>
          <c:val>
            <c:numRef>
              <c:f>PEM_FC_introduction!$B$15:$Z$15</c:f>
              <c:numCache>
                <c:formatCode>General</c:formatCode>
                <c:ptCount val="25"/>
                <c:pt idx="0">
                  <c:v>50</c:v>
                </c:pt>
                <c:pt idx="1">
                  <c:v>662.5</c:v>
                </c:pt>
                <c:pt idx="2">
                  <c:v>1275</c:v>
                </c:pt>
                <c:pt idx="3">
                  <c:v>1887.5</c:v>
                </c:pt>
                <c:pt idx="4">
                  <c:v>2500</c:v>
                </c:pt>
                <c:pt idx="5">
                  <c:v>3000</c:v>
                </c:pt>
                <c:pt idx="6">
                  <c:v>3500</c:v>
                </c:pt>
                <c:pt idx="7">
                  <c:v>4000</c:v>
                </c:pt>
                <c:pt idx="8">
                  <c:v>4500</c:v>
                </c:pt>
                <c:pt idx="9">
                  <c:v>5000</c:v>
                </c:pt>
                <c:pt idx="10">
                  <c:v>6000</c:v>
                </c:pt>
                <c:pt idx="11">
                  <c:v>7000</c:v>
                </c:pt>
                <c:pt idx="12">
                  <c:v>8000</c:v>
                </c:pt>
                <c:pt idx="13">
                  <c:v>9000</c:v>
                </c:pt>
                <c:pt idx="14">
                  <c:v>10000</c:v>
                </c:pt>
                <c:pt idx="15">
                  <c:v>12000</c:v>
                </c:pt>
                <c:pt idx="16">
                  <c:v>14000</c:v>
                </c:pt>
                <c:pt idx="17">
                  <c:v>16000</c:v>
                </c:pt>
                <c:pt idx="18">
                  <c:v>18000</c:v>
                </c:pt>
                <c:pt idx="19">
                  <c:v>20000</c:v>
                </c:pt>
                <c:pt idx="20">
                  <c:v>21000</c:v>
                </c:pt>
                <c:pt idx="21">
                  <c:v>22000</c:v>
                </c:pt>
                <c:pt idx="22">
                  <c:v>23000</c:v>
                </c:pt>
                <c:pt idx="23">
                  <c:v>24000</c:v>
                </c:pt>
                <c:pt idx="24">
                  <c:v>25000</c:v>
                </c:pt>
              </c:numCache>
            </c:numRef>
          </c:val>
        </c:ser>
        <c:ser>
          <c:idx val="2"/>
          <c:order val="2"/>
          <c:tx>
            <c:strRef>
              <c:f>PEM_FC_introduction!$A$17</c:f>
              <c:strCache>
                <c:ptCount val="1"/>
                <c:pt idx="0">
                  <c:v>Portable generato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M_FC_introduction!$B$26:$Z$26</c:f>
              <c:strCache>
                <c:ptCount val="25"/>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pt idx="14">
                  <c:v>2020</c:v>
                </c:pt>
                <c:pt idx="15">
                  <c:v>2021</c:v>
                </c:pt>
                <c:pt idx="16">
                  <c:v>2022</c:v>
                </c:pt>
                <c:pt idx="17">
                  <c:v>2023</c:v>
                </c:pt>
                <c:pt idx="18">
                  <c:v>2024</c:v>
                </c:pt>
                <c:pt idx="19">
                  <c:v>2025</c:v>
                </c:pt>
                <c:pt idx="20">
                  <c:v>2026</c:v>
                </c:pt>
                <c:pt idx="21">
                  <c:v>2027</c:v>
                </c:pt>
                <c:pt idx="22">
                  <c:v>2028</c:v>
                </c:pt>
                <c:pt idx="23">
                  <c:v>2029</c:v>
                </c:pt>
                <c:pt idx="24">
                  <c:v>2030</c:v>
                </c:pt>
              </c:strCache>
            </c:strRef>
          </c:cat>
          <c:val>
            <c:numRef>
              <c:f>PEM_FC_introduction!$B$19:$Z$19</c:f>
              <c:numCache>
                <c:formatCode>General</c:formatCode>
                <c:ptCount val="25"/>
                <c:pt idx="0">
                  <c:v>50</c:v>
                </c:pt>
                <c:pt idx="1">
                  <c:v>1287.5</c:v>
                </c:pt>
                <c:pt idx="2">
                  <c:v>2525</c:v>
                </c:pt>
                <c:pt idx="3">
                  <c:v>3762.5</c:v>
                </c:pt>
                <c:pt idx="4">
                  <c:v>5000</c:v>
                </c:pt>
                <c:pt idx="5">
                  <c:v>6200</c:v>
                </c:pt>
                <c:pt idx="6">
                  <c:v>7400</c:v>
                </c:pt>
                <c:pt idx="7">
                  <c:v>8600</c:v>
                </c:pt>
                <c:pt idx="8">
                  <c:v>9800</c:v>
                </c:pt>
                <c:pt idx="9">
                  <c:v>11000</c:v>
                </c:pt>
                <c:pt idx="10">
                  <c:v>11800</c:v>
                </c:pt>
                <c:pt idx="11">
                  <c:v>12600</c:v>
                </c:pt>
                <c:pt idx="12">
                  <c:v>13400</c:v>
                </c:pt>
                <c:pt idx="13">
                  <c:v>14200</c:v>
                </c:pt>
                <c:pt idx="14">
                  <c:v>15000</c:v>
                </c:pt>
                <c:pt idx="15">
                  <c:v>16000</c:v>
                </c:pt>
                <c:pt idx="16">
                  <c:v>17000</c:v>
                </c:pt>
                <c:pt idx="17">
                  <c:v>18000</c:v>
                </c:pt>
                <c:pt idx="18">
                  <c:v>19000</c:v>
                </c:pt>
                <c:pt idx="19">
                  <c:v>20000</c:v>
                </c:pt>
                <c:pt idx="20">
                  <c:v>21000</c:v>
                </c:pt>
                <c:pt idx="21">
                  <c:v>22000</c:v>
                </c:pt>
                <c:pt idx="22">
                  <c:v>23000</c:v>
                </c:pt>
                <c:pt idx="23">
                  <c:v>24000</c:v>
                </c:pt>
                <c:pt idx="24">
                  <c:v>25000</c:v>
                </c:pt>
              </c:numCache>
            </c:numRef>
          </c:val>
        </c:ser>
        <c:gapWidth val="55"/>
        <c:overlap val="100"/>
        <c:axId val="10598884"/>
        <c:axId val="47151065"/>
      </c:barChart>
      <c:catAx>
        <c:axId val="1059888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413144833809595"/>
              <c:y val="0.836635612124393"/>
            </c:manualLayout>
          </c:layout>
          <c:overlay val="0"/>
          <c:spPr>
            <a:noFill/>
            <a:ln w="0">
              <a:noFill/>
            </a:ln>
          </c:spPr>
        </c:title>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7151065"/>
        <c:crossesAt val="0"/>
        <c:auto val="1"/>
        <c:lblAlgn val="ctr"/>
        <c:lblOffset val="100"/>
        <c:noMultiLvlLbl val="0"/>
      </c:catAx>
      <c:valAx>
        <c:axId val="4715106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nits</a:t>
                </a:r>
              </a:p>
            </c:rich>
          </c:tx>
          <c:layout>
            <c:manualLayout>
              <c:xMode val="edge"/>
              <c:yMode val="edge"/>
              <c:x val="0.0392540231613777"/>
              <c:y val="0.26689410838472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98884"/>
        <c:crossesAt val="1"/>
        <c:crossBetween val="midCat"/>
      </c:valAx>
      <c:spPr>
        <a:solidFill>
          <a:srgbClr val="ffffff"/>
        </a:solidFill>
        <a:ln w="0">
          <a:noFill/>
        </a:ln>
      </c:spPr>
    </c:plotArea>
    <c:legend>
      <c:legendPos val="r"/>
      <c:layout>
        <c:manualLayout>
          <c:xMode val="edge"/>
          <c:yMode val="edge"/>
          <c:x val="0.68912618438863"/>
          <c:y val="0.447972706993833"/>
          <c:w val="0.275906151300948"/>
          <c:h val="0.2453746227529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391965417008"/>
          <c:y val="0.0247998950268994"/>
          <c:w val="0.870164716404561"/>
          <c:h val="0.849232384201548"/>
        </c:manualLayout>
      </c:layout>
      <c:lineChart>
        <c:grouping val="standard"/>
        <c:varyColors val="0"/>
        <c:ser>
          <c:idx val="0"/>
          <c:order val="0"/>
          <c:tx>
            <c:strRef>
              <c:f>"oil price ($ '06/ barrel)"</c:f>
              <c:strCache>
                <c:ptCount val="1"/>
                <c:pt idx="0">
                  <c:v>oil price ($ '06/ barre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Oil_&amp;_gas_scenarios'!$G$31:$AE$31</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multiLvlStrCache>
            </c:multiLvlStrRef>
          </c:cat>
          <c:val>
            <c:numRef>
              <c:f>'Oil_&amp;_gas_scenarios'!$G$32:$AE$32</c:f>
              <c:numCache>
                <c:formatCode>General</c:formatCode>
                <c:ptCount val="25"/>
                <c:pt idx="0">
                  <c:v>60</c:v>
                </c:pt>
                <c:pt idx="1">
                  <c:v>61.758875</c:v>
                </c:pt>
                <c:pt idx="2">
                  <c:v>63.51775</c:v>
                </c:pt>
                <c:pt idx="3">
                  <c:v>65.276625</c:v>
                </c:pt>
                <c:pt idx="4">
                  <c:v>67.0355</c:v>
                </c:pt>
                <c:pt idx="5">
                  <c:v>69.9566</c:v>
                </c:pt>
                <c:pt idx="6">
                  <c:v>72.8777</c:v>
                </c:pt>
                <c:pt idx="7">
                  <c:v>75.7988</c:v>
                </c:pt>
                <c:pt idx="8">
                  <c:v>78.7199</c:v>
                </c:pt>
                <c:pt idx="9">
                  <c:v>81.641</c:v>
                </c:pt>
                <c:pt idx="10">
                  <c:v>83.51564</c:v>
                </c:pt>
                <c:pt idx="11">
                  <c:v>85.39028</c:v>
                </c:pt>
                <c:pt idx="12">
                  <c:v>87.26492</c:v>
                </c:pt>
                <c:pt idx="13">
                  <c:v>89.13956</c:v>
                </c:pt>
                <c:pt idx="14">
                  <c:v>91.0142</c:v>
                </c:pt>
                <c:pt idx="15">
                  <c:v>92.12914</c:v>
                </c:pt>
                <c:pt idx="16">
                  <c:v>93.24408</c:v>
                </c:pt>
                <c:pt idx="17">
                  <c:v>94.35902</c:v>
                </c:pt>
                <c:pt idx="18">
                  <c:v>95.47396</c:v>
                </c:pt>
                <c:pt idx="19">
                  <c:v>96.5889</c:v>
                </c:pt>
                <c:pt idx="20">
                  <c:v>97.75306</c:v>
                </c:pt>
                <c:pt idx="21">
                  <c:v>98.91722</c:v>
                </c:pt>
                <c:pt idx="22">
                  <c:v>100.08138</c:v>
                </c:pt>
                <c:pt idx="23">
                  <c:v>101.24554</c:v>
                </c:pt>
                <c:pt idx="24">
                  <c:v>102.4097</c:v>
                </c:pt>
              </c:numCache>
            </c:numRef>
          </c:val>
          <c:smooth val="0"/>
        </c:ser>
        <c:hiLowLines>
          <c:spPr>
            <a:ln w="0">
              <a:noFill/>
            </a:ln>
          </c:spPr>
        </c:hiLowLines>
        <c:marker val="0"/>
        <c:axId val="30515715"/>
        <c:axId val="19635817"/>
      </c:lineChart>
      <c:catAx>
        <c:axId val="3051571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year</a:t>
                </a:r>
              </a:p>
            </c:rich>
          </c:tx>
          <c:layout>
            <c:manualLayout>
              <c:xMode val="edge"/>
              <c:yMode val="edge"/>
              <c:x val="0.535961839457405"/>
              <c:y val="0.8399160215194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635817"/>
        <c:crossesAt val="0"/>
        <c:auto val="1"/>
        <c:lblAlgn val="ctr"/>
        <c:lblOffset val="100"/>
        <c:noMultiLvlLbl val="0"/>
      </c:catAx>
      <c:valAx>
        <c:axId val="19635817"/>
        <c:scaling>
          <c:orientation val="minMax"/>
        </c:scaling>
        <c:delete val="0"/>
        <c:axPos val="l"/>
        <c:majorGridlines>
          <c:spPr>
            <a:ln w="0">
              <a:solidFill>
                <a:srgbClr val="80808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oil price ($/barrel)</a:t>
                </a:r>
              </a:p>
            </c:rich>
          </c:tx>
          <c:layout>
            <c:manualLayout>
              <c:xMode val="edge"/>
              <c:yMode val="edge"/>
              <c:x val="0.0309309085488559"/>
              <c:y val="-0.25902112583650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51571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391965417008"/>
          <c:y val="0.0247998950268994"/>
          <c:w val="0.870164716404561"/>
          <c:h val="0.849232384201548"/>
        </c:manualLayout>
      </c:layout>
      <c:lineChart>
        <c:grouping val="standard"/>
        <c:varyColors val="0"/>
        <c:ser>
          <c:idx val="0"/>
          <c:order val="0"/>
          <c:tx>
            <c:strRef>
              <c:f>"gas price"</c:f>
              <c:strCache>
                <c:ptCount val="1"/>
                <c:pt idx="0">
                  <c:v>gas pric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Oil_&amp;_gas_scenarios'!$G$69:$AE$6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multiLvlStrCache>
            </c:multiLvlStrRef>
          </c:cat>
          <c:val>
            <c:numRef>
              <c:f>'Oil_&amp;_gas_scenarios'!$G$70:$AE$70</c:f>
              <c:numCache>
                <c:formatCode>General</c:formatCode>
                <c:ptCount val="25"/>
                <c:pt idx="0">
                  <c:v>28.6976</c:v>
                </c:pt>
                <c:pt idx="1">
                  <c:v>30.4322</c:v>
                </c:pt>
                <c:pt idx="2">
                  <c:v>32.1668</c:v>
                </c:pt>
                <c:pt idx="3">
                  <c:v>33.9014</c:v>
                </c:pt>
                <c:pt idx="4">
                  <c:v>35.636</c:v>
                </c:pt>
                <c:pt idx="5">
                  <c:v>36.4502</c:v>
                </c:pt>
                <c:pt idx="6">
                  <c:v>37.2644</c:v>
                </c:pt>
                <c:pt idx="7">
                  <c:v>38.0786</c:v>
                </c:pt>
                <c:pt idx="8">
                  <c:v>38.8928</c:v>
                </c:pt>
                <c:pt idx="9">
                  <c:v>39.707</c:v>
                </c:pt>
                <c:pt idx="10">
                  <c:v>40.5212</c:v>
                </c:pt>
                <c:pt idx="11">
                  <c:v>41.3354</c:v>
                </c:pt>
                <c:pt idx="12">
                  <c:v>42.1496</c:v>
                </c:pt>
                <c:pt idx="13">
                  <c:v>42.9638</c:v>
                </c:pt>
                <c:pt idx="14">
                  <c:v>43.778</c:v>
                </c:pt>
                <c:pt idx="15">
                  <c:v>44.3562</c:v>
                </c:pt>
                <c:pt idx="16">
                  <c:v>44.9344</c:v>
                </c:pt>
                <c:pt idx="17">
                  <c:v>45.5126</c:v>
                </c:pt>
                <c:pt idx="18">
                  <c:v>46.0908</c:v>
                </c:pt>
                <c:pt idx="19">
                  <c:v>46.669</c:v>
                </c:pt>
                <c:pt idx="20">
                  <c:v>47.2472</c:v>
                </c:pt>
                <c:pt idx="21">
                  <c:v>47.8254</c:v>
                </c:pt>
                <c:pt idx="22">
                  <c:v>48.4036</c:v>
                </c:pt>
                <c:pt idx="23">
                  <c:v>48.9818</c:v>
                </c:pt>
                <c:pt idx="24">
                  <c:v>49.56</c:v>
                </c:pt>
              </c:numCache>
            </c:numRef>
          </c:val>
          <c:smooth val="0"/>
        </c:ser>
        <c:hiLowLines>
          <c:spPr>
            <a:ln w="0">
              <a:noFill/>
            </a:ln>
          </c:spPr>
        </c:hiLowLines>
        <c:marker val="0"/>
        <c:axId val="75625981"/>
        <c:axId val="68122217"/>
      </c:lineChart>
      <c:catAx>
        <c:axId val="7562598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year</a:t>
                </a:r>
              </a:p>
            </c:rich>
          </c:tx>
          <c:layout>
            <c:manualLayout>
              <c:xMode val="edge"/>
              <c:yMode val="edge"/>
              <c:x val="0.529626593128121"/>
              <c:y val="0.8399160215194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22217"/>
        <c:crossesAt val="0"/>
        <c:auto val="1"/>
        <c:lblAlgn val="ctr"/>
        <c:lblOffset val="100"/>
        <c:noMultiLvlLbl val="0"/>
      </c:catAx>
      <c:valAx>
        <c:axId val="68122217"/>
        <c:scaling>
          <c:orientation val="minMax"/>
        </c:scaling>
        <c:delete val="0"/>
        <c:axPos val="l"/>
        <c:majorGridlines>
          <c:spPr>
            <a:ln w="0">
              <a:solidFill>
                <a:srgbClr val="80808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natural gas price ($ '06/ boe)</a:t>
                </a:r>
              </a:p>
            </c:rich>
          </c:tx>
          <c:layout>
            <c:manualLayout>
              <c:xMode val="edge"/>
              <c:yMode val="edge"/>
              <c:x val="0.0309309085488559"/>
              <c:y val="-0.61291169137908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2598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Relationship Id="rId13" Type="http://schemas.openxmlformats.org/officeDocument/2006/relationships/image" Target="../media/image11.wmf"/><Relationship Id="rId14"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204</xdr:row>
      <xdr:rowOff>66240</xdr:rowOff>
    </xdr:from>
    <xdr:to>
      <xdr:col>5</xdr:col>
      <xdr:colOff>402840</xdr:colOff>
      <xdr:row>205</xdr:row>
      <xdr:rowOff>95400</xdr:rowOff>
    </xdr:to>
    <xdr:pic>
      <xdr:nvPicPr>
        <xdr:cNvPr id="0" name="Picture 4" descr=""/>
        <xdr:cNvPicPr/>
      </xdr:nvPicPr>
      <xdr:blipFill>
        <a:blip r:embed="rId1"/>
        <a:stretch/>
      </xdr:blipFill>
      <xdr:spPr>
        <a:xfrm>
          <a:off x="422640" y="33356160"/>
          <a:ext cx="3229560" cy="191160"/>
        </a:xfrm>
        <a:prstGeom prst="rect">
          <a:avLst/>
        </a:prstGeom>
        <a:ln w="0">
          <a:noFill/>
        </a:ln>
      </xdr:spPr>
    </xdr:pic>
    <xdr:clientData/>
  </xdr:twoCellAnchor>
  <xdr:twoCellAnchor editAs="oneCell">
    <xdr:from>
      <xdr:col>0</xdr:col>
      <xdr:colOff>472680</xdr:colOff>
      <xdr:row>231</xdr:row>
      <xdr:rowOff>38160</xdr:rowOff>
    </xdr:from>
    <xdr:to>
      <xdr:col>4</xdr:col>
      <xdr:colOff>533880</xdr:colOff>
      <xdr:row>233</xdr:row>
      <xdr:rowOff>56880</xdr:rowOff>
    </xdr:to>
    <xdr:pic>
      <xdr:nvPicPr>
        <xdr:cNvPr id="1" name="Picture 8" descr=""/>
        <xdr:cNvPicPr/>
      </xdr:nvPicPr>
      <xdr:blipFill>
        <a:blip r:embed="rId2"/>
        <a:stretch/>
      </xdr:blipFill>
      <xdr:spPr>
        <a:xfrm>
          <a:off x="472680" y="37699920"/>
          <a:ext cx="2666520" cy="342720"/>
        </a:xfrm>
        <a:prstGeom prst="rect">
          <a:avLst/>
        </a:prstGeom>
        <a:ln w="0">
          <a:noFill/>
        </a:ln>
      </xdr:spPr>
    </xdr:pic>
    <xdr:clientData/>
  </xdr:twoCellAnchor>
  <xdr:twoCellAnchor editAs="oneCell">
    <xdr:from>
      <xdr:col>2</xdr:col>
      <xdr:colOff>20520</xdr:colOff>
      <xdr:row>81</xdr:row>
      <xdr:rowOff>19080</xdr:rowOff>
    </xdr:from>
    <xdr:to>
      <xdr:col>9</xdr:col>
      <xdr:colOff>634680</xdr:colOff>
      <xdr:row>102</xdr:row>
      <xdr:rowOff>152280</xdr:rowOff>
    </xdr:to>
    <xdr:graphicFrame>
      <xdr:nvGraphicFramePr>
        <xdr:cNvPr id="2" name="Chart 12"/>
        <xdr:cNvGraphicFramePr/>
      </xdr:nvGraphicFramePr>
      <xdr:xfrm>
        <a:off x="1308240" y="13239720"/>
        <a:ext cx="5151240" cy="353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118</xdr:row>
      <xdr:rowOff>19080</xdr:rowOff>
    </xdr:from>
    <xdr:to>
      <xdr:col>9</xdr:col>
      <xdr:colOff>624600</xdr:colOff>
      <xdr:row>139</xdr:row>
      <xdr:rowOff>142920</xdr:rowOff>
    </xdr:to>
    <xdr:graphicFrame>
      <xdr:nvGraphicFramePr>
        <xdr:cNvPr id="3" name="Chart 13"/>
        <xdr:cNvGraphicFramePr/>
      </xdr:nvGraphicFramePr>
      <xdr:xfrm>
        <a:off x="1287720" y="19230840"/>
        <a:ext cx="5161680" cy="3524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0240</xdr:colOff>
      <xdr:row>260</xdr:row>
      <xdr:rowOff>0</xdr:rowOff>
    </xdr:from>
    <xdr:to>
      <xdr:col>10</xdr:col>
      <xdr:colOff>161640</xdr:colOff>
      <xdr:row>283</xdr:row>
      <xdr:rowOff>133560</xdr:rowOff>
    </xdr:to>
    <xdr:pic>
      <xdr:nvPicPr>
        <xdr:cNvPr id="4" name="Picture 20" descr=""/>
        <xdr:cNvPicPr/>
      </xdr:nvPicPr>
      <xdr:blipFill>
        <a:blip r:embed="rId5"/>
        <a:stretch/>
      </xdr:blipFill>
      <xdr:spPr>
        <a:xfrm>
          <a:off x="30240" y="42433920"/>
          <a:ext cx="6600240" cy="3857760"/>
        </a:xfrm>
        <a:prstGeom prst="rect">
          <a:avLst/>
        </a:prstGeom>
        <a:ln w="0">
          <a:noFill/>
        </a:ln>
      </xdr:spPr>
    </xdr:pic>
    <xdr:clientData/>
  </xdr:twoCellAnchor>
  <xdr:twoCellAnchor editAs="oneCell">
    <xdr:from>
      <xdr:col>10</xdr:col>
      <xdr:colOff>331920</xdr:colOff>
      <xdr:row>259</xdr:row>
      <xdr:rowOff>152640</xdr:rowOff>
    </xdr:from>
    <xdr:to>
      <xdr:col>20</xdr:col>
      <xdr:colOff>563760</xdr:colOff>
      <xdr:row>283</xdr:row>
      <xdr:rowOff>152640</xdr:rowOff>
    </xdr:to>
    <xdr:pic>
      <xdr:nvPicPr>
        <xdr:cNvPr id="5" name="Picture 21" descr=""/>
        <xdr:cNvPicPr/>
      </xdr:nvPicPr>
      <xdr:blipFill>
        <a:blip r:embed="rId6"/>
        <a:stretch/>
      </xdr:blipFill>
      <xdr:spPr>
        <a:xfrm>
          <a:off x="6800760" y="42424560"/>
          <a:ext cx="6670800" cy="3886200"/>
        </a:xfrm>
        <a:prstGeom prst="rect">
          <a:avLst/>
        </a:prstGeom>
        <a:ln w="0">
          <a:noFill/>
        </a:ln>
      </xdr:spPr>
    </xdr:pic>
    <xdr:clientData/>
  </xdr:twoCellAnchor>
  <xdr:twoCellAnchor editAs="oneCell">
    <xdr:from>
      <xdr:col>6</xdr:col>
      <xdr:colOff>261720</xdr:colOff>
      <xdr:row>6</xdr:row>
      <xdr:rowOff>37800</xdr:rowOff>
    </xdr:from>
    <xdr:to>
      <xdr:col>17</xdr:col>
      <xdr:colOff>583920</xdr:colOff>
      <xdr:row>32</xdr:row>
      <xdr:rowOff>133560</xdr:rowOff>
    </xdr:to>
    <xdr:pic>
      <xdr:nvPicPr>
        <xdr:cNvPr id="6" name="Picture 22" descr=""/>
        <xdr:cNvPicPr/>
      </xdr:nvPicPr>
      <xdr:blipFill>
        <a:blip r:embed="rId7"/>
        <a:stretch/>
      </xdr:blipFill>
      <xdr:spPr>
        <a:xfrm>
          <a:off x="4154760" y="1114200"/>
          <a:ext cx="7405200" cy="4305600"/>
        </a:xfrm>
        <a:prstGeom prst="rect">
          <a:avLst/>
        </a:prstGeom>
        <a:ln w="0">
          <a:noFill/>
        </a:ln>
      </xdr:spPr>
    </xdr:pic>
    <xdr:clientData/>
  </xdr:twoCellAnchor>
  <xdr:twoCellAnchor editAs="oneCell">
    <xdr:from>
      <xdr:col>0</xdr:col>
      <xdr:colOff>50400</xdr:colOff>
      <xdr:row>36</xdr:row>
      <xdr:rowOff>66240</xdr:rowOff>
    </xdr:from>
    <xdr:to>
      <xdr:col>8</xdr:col>
      <xdr:colOff>463320</xdr:colOff>
      <xdr:row>53</xdr:row>
      <xdr:rowOff>162000</xdr:rowOff>
    </xdr:to>
    <xdr:pic>
      <xdr:nvPicPr>
        <xdr:cNvPr id="7" name="Picture 23" descr=""/>
        <xdr:cNvPicPr/>
      </xdr:nvPicPr>
      <xdr:blipFill>
        <a:blip r:embed="rId8"/>
        <a:stretch/>
      </xdr:blipFill>
      <xdr:spPr>
        <a:xfrm>
          <a:off x="50400" y="6000480"/>
          <a:ext cx="5594040" cy="2848320"/>
        </a:xfrm>
        <a:prstGeom prst="rect">
          <a:avLst/>
        </a:prstGeom>
        <a:ln w="0">
          <a:noFill/>
        </a:ln>
      </xdr:spPr>
    </xdr:pic>
    <xdr:clientData/>
  </xdr:twoCellAnchor>
  <xdr:twoCellAnchor editAs="oneCell">
    <xdr:from>
      <xdr:col>9</xdr:col>
      <xdr:colOff>523080</xdr:colOff>
      <xdr:row>36</xdr:row>
      <xdr:rowOff>85680</xdr:rowOff>
    </xdr:from>
    <xdr:to>
      <xdr:col>20</xdr:col>
      <xdr:colOff>70920</xdr:colOff>
      <xdr:row>53</xdr:row>
      <xdr:rowOff>133560</xdr:rowOff>
    </xdr:to>
    <xdr:pic>
      <xdr:nvPicPr>
        <xdr:cNvPr id="8" name="Picture 24" descr=""/>
        <xdr:cNvPicPr/>
      </xdr:nvPicPr>
      <xdr:blipFill>
        <a:blip r:embed="rId9"/>
        <a:stretch/>
      </xdr:blipFill>
      <xdr:spPr>
        <a:xfrm>
          <a:off x="6347880" y="6019920"/>
          <a:ext cx="6630840" cy="2800440"/>
        </a:xfrm>
        <a:prstGeom prst="rect">
          <a:avLst/>
        </a:prstGeom>
        <a:ln w="0">
          <a:noFill/>
        </a:ln>
      </xdr:spPr>
    </xdr:pic>
    <xdr:clientData/>
  </xdr:twoCellAnchor>
  <xdr:twoCellAnchor editAs="oneCell">
    <xdr:from>
      <xdr:col>0</xdr:col>
      <xdr:colOff>0</xdr:colOff>
      <xdr:row>193</xdr:row>
      <xdr:rowOff>0</xdr:rowOff>
    </xdr:from>
    <xdr:to>
      <xdr:col>8</xdr:col>
      <xdr:colOff>594000</xdr:colOff>
      <xdr:row>203</xdr:row>
      <xdr:rowOff>75960</xdr:rowOff>
    </xdr:to>
    <xdr:pic>
      <xdr:nvPicPr>
        <xdr:cNvPr id="9" name="Picture 25" descr=""/>
        <xdr:cNvPicPr/>
      </xdr:nvPicPr>
      <xdr:blipFill>
        <a:blip r:embed="rId10"/>
        <a:stretch/>
      </xdr:blipFill>
      <xdr:spPr>
        <a:xfrm>
          <a:off x="0" y="31508640"/>
          <a:ext cx="5775120" cy="1695240"/>
        </a:xfrm>
        <a:prstGeom prst="rect">
          <a:avLst/>
        </a:prstGeom>
        <a:ln w="0">
          <a:noFill/>
        </a:ln>
      </xdr:spPr>
    </xdr:pic>
    <xdr:clientData/>
  </xdr:twoCellAnchor>
  <xdr:twoCellAnchor editAs="oneCell">
    <xdr:from>
      <xdr:col>8</xdr:col>
      <xdr:colOff>633600</xdr:colOff>
      <xdr:row>192</xdr:row>
      <xdr:rowOff>95760</xdr:rowOff>
    </xdr:from>
    <xdr:to>
      <xdr:col>17</xdr:col>
      <xdr:colOff>141480</xdr:colOff>
      <xdr:row>217</xdr:row>
      <xdr:rowOff>9720</xdr:rowOff>
    </xdr:to>
    <xdr:pic>
      <xdr:nvPicPr>
        <xdr:cNvPr id="10" name="Picture 26" descr=""/>
        <xdr:cNvPicPr/>
      </xdr:nvPicPr>
      <xdr:blipFill>
        <a:blip r:embed="rId11"/>
        <a:stretch/>
      </xdr:blipFill>
      <xdr:spPr>
        <a:xfrm>
          <a:off x="5814720" y="31442400"/>
          <a:ext cx="5302800" cy="3962160"/>
        </a:xfrm>
        <a:prstGeom prst="rect">
          <a:avLst/>
        </a:prstGeom>
        <a:ln w="0">
          <a:noFill/>
        </a:ln>
      </xdr:spPr>
    </xdr:pic>
    <xdr:clientData/>
  </xdr:twoCellAnchor>
  <xdr:twoCellAnchor editAs="oneCell">
    <xdr:from>
      <xdr:col>0</xdr:col>
      <xdr:colOff>0</xdr:colOff>
      <xdr:row>220</xdr:row>
      <xdr:rowOff>0</xdr:rowOff>
    </xdr:from>
    <xdr:to>
      <xdr:col>8</xdr:col>
      <xdr:colOff>594000</xdr:colOff>
      <xdr:row>230</xdr:row>
      <xdr:rowOff>38160</xdr:rowOff>
    </xdr:to>
    <xdr:pic>
      <xdr:nvPicPr>
        <xdr:cNvPr id="11" name="Picture 27" descr=""/>
        <xdr:cNvPicPr/>
      </xdr:nvPicPr>
      <xdr:blipFill>
        <a:blip r:embed="rId12"/>
        <a:stretch/>
      </xdr:blipFill>
      <xdr:spPr>
        <a:xfrm>
          <a:off x="0" y="35880840"/>
          <a:ext cx="5775120" cy="1657080"/>
        </a:xfrm>
        <a:prstGeom prst="rect">
          <a:avLst/>
        </a:prstGeom>
        <a:ln w="0">
          <a:noFill/>
        </a:ln>
      </xdr:spPr>
    </xdr:pic>
    <xdr:clientData/>
  </xdr:twoCellAnchor>
  <xdr:twoCellAnchor editAs="oneCell">
    <xdr:from>
      <xdr:col>0</xdr:col>
      <xdr:colOff>0</xdr:colOff>
      <xdr:row>241</xdr:row>
      <xdr:rowOff>0</xdr:rowOff>
    </xdr:from>
    <xdr:to>
      <xdr:col>8</xdr:col>
      <xdr:colOff>594000</xdr:colOff>
      <xdr:row>251</xdr:row>
      <xdr:rowOff>123840</xdr:rowOff>
    </xdr:to>
    <xdr:pic>
      <xdr:nvPicPr>
        <xdr:cNvPr id="12" name="Picture 28" descr=""/>
        <xdr:cNvPicPr/>
      </xdr:nvPicPr>
      <xdr:blipFill>
        <a:blip r:embed="rId13"/>
        <a:stretch/>
      </xdr:blipFill>
      <xdr:spPr>
        <a:xfrm>
          <a:off x="0" y="39319200"/>
          <a:ext cx="5775120" cy="1743120"/>
        </a:xfrm>
        <a:prstGeom prst="rect">
          <a:avLst/>
        </a:prstGeom>
        <a:ln w="0">
          <a:noFill/>
        </a:ln>
      </xdr:spPr>
    </xdr:pic>
    <xdr:clientData/>
  </xdr:twoCellAnchor>
  <xdr:twoCellAnchor editAs="oneCell">
    <xdr:from>
      <xdr:col>9</xdr:col>
      <xdr:colOff>100800</xdr:colOff>
      <xdr:row>241</xdr:row>
      <xdr:rowOff>9360</xdr:rowOff>
    </xdr:from>
    <xdr:to>
      <xdr:col>18</xdr:col>
      <xdr:colOff>81360</xdr:colOff>
      <xdr:row>247</xdr:row>
      <xdr:rowOff>114480</xdr:rowOff>
    </xdr:to>
    <xdr:pic>
      <xdr:nvPicPr>
        <xdr:cNvPr id="13" name="Picture 30" descr=""/>
        <xdr:cNvPicPr/>
      </xdr:nvPicPr>
      <xdr:blipFill>
        <a:blip r:embed="rId14"/>
        <a:stretch/>
      </xdr:blipFill>
      <xdr:spPr>
        <a:xfrm>
          <a:off x="5925600" y="39328560"/>
          <a:ext cx="5775480" cy="10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31</xdr:row>
      <xdr:rowOff>9360</xdr:rowOff>
    </xdr:from>
    <xdr:to>
      <xdr:col>10</xdr:col>
      <xdr:colOff>539280</xdr:colOff>
      <xdr:row>49</xdr:row>
      <xdr:rowOff>28440</xdr:rowOff>
    </xdr:to>
    <xdr:pic>
      <xdr:nvPicPr>
        <xdr:cNvPr id="14" name="Picture 2050" descr=""/>
        <xdr:cNvPicPr/>
      </xdr:nvPicPr>
      <xdr:blipFill>
        <a:blip r:embed="rId1"/>
        <a:stretch/>
      </xdr:blipFill>
      <xdr:spPr>
        <a:xfrm>
          <a:off x="628200" y="5133960"/>
          <a:ext cx="6292800" cy="2933640"/>
        </a:xfrm>
        <a:prstGeom prst="rect">
          <a:avLst/>
        </a:prstGeom>
        <a:ln w="0">
          <a:noFill/>
        </a:ln>
      </xdr:spPr>
    </xdr:pic>
    <xdr:clientData/>
  </xdr:twoCellAnchor>
  <xdr:twoCellAnchor editAs="oneCell">
    <xdr:from>
      <xdr:col>13</xdr:col>
      <xdr:colOff>10080</xdr:colOff>
      <xdr:row>32</xdr:row>
      <xdr:rowOff>152640</xdr:rowOff>
    </xdr:from>
    <xdr:to>
      <xdr:col>20</xdr:col>
      <xdr:colOff>329760</xdr:colOff>
      <xdr:row>49</xdr:row>
      <xdr:rowOff>142920</xdr:rowOff>
    </xdr:to>
    <xdr:graphicFrame>
      <xdr:nvGraphicFramePr>
        <xdr:cNvPr id="15" name="Chart 2"/>
        <xdr:cNvGraphicFramePr/>
      </xdr:nvGraphicFramePr>
      <xdr:xfrm>
        <a:off x="8306280" y="543888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6</xdr:row>
      <xdr:rowOff>9720</xdr:rowOff>
    </xdr:from>
    <xdr:to>
      <xdr:col>21</xdr:col>
      <xdr:colOff>403200</xdr:colOff>
      <xdr:row>21</xdr:row>
      <xdr:rowOff>95400</xdr:rowOff>
    </xdr:to>
    <xdr:pic>
      <xdr:nvPicPr>
        <xdr:cNvPr id="16" name="Picture 1" descr=""/>
        <xdr:cNvPicPr/>
      </xdr:nvPicPr>
      <xdr:blipFill>
        <a:blip r:embed="rId1"/>
        <a:stretch/>
      </xdr:blipFill>
      <xdr:spPr>
        <a:xfrm>
          <a:off x="9668520" y="1219320"/>
          <a:ext cx="4256280" cy="2514600"/>
        </a:xfrm>
        <a:prstGeom prst="rect">
          <a:avLst/>
        </a:prstGeom>
        <a:ln w="0">
          <a:noFill/>
        </a:ln>
      </xdr:spPr>
    </xdr:pic>
    <xdr:clientData/>
  </xdr:twoCellAnchor>
  <xdr:twoCellAnchor editAs="oneCell">
    <xdr:from>
      <xdr:col>17</xdr:col>
      <xdr:colOff>160920</xdr:colOff>
      <xdr:row>41</xdr:row>
      <xdr:rowOff>75960</xdr:rowOff>
    </xdr:from>
    <xdr:to>
      <xdr:col>24</xdr:col>
      <xdr:colOff>483480</xdr:colOff>
      <xdr:row>58</xdr:row>
      <xdr:rowOff>28440</xdr:rowOff>
    </xdr:to>
    <xdr:graphicFrame>
      <xdr:nvGraphicFramePr>
        <xdr:cNvPr id="17" name="Chart 3"/>
        <xdr:cNvGraphicFramePr/>
      </xdr:nvGraphicFramePr>
      <xdr:xfrm>
        <a:off x="11107080" y="6953040"/>
        <a:ext cx="48297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231480</xdr:colOff>
      <xdr:row>73</xdr:row>
      <xdr:rowOff>142920</xdr:rowOff>
    </xdr:from>
    <xdr:to>
      <xdr:col>24</xdr:col>
      <xdr:colOff>554040</xdr:colOff>
      <xdr:row>90</xdr:row>
      <xdr:rowOff>133200</xdr:rowOff>
    </xdr:to>
    <xdr:graphicFrame>
      <xdr:nvGraphicFramePr>
        <xdr:cNvPr id="18" name="Chart 4"/>
        <xdr:cNvGraphicFramePr/>
      </xdr:nvGraphicFramePr>
      <xdr:xfrm>
        <a:off x="11177640" y="12239640"/>
        <a:ext cx="48297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259"/>
  <sheetViews>
    <sheetView showFormulas="false" showGridLines="true" showRowColHeaders="true" showZeros="true" rightToLeft="false" tabSelected="false" showOutlineSymbols="true" defaultGridColor="true" view="normal" topLeftCell="A177" colorId="64" zoomScale="100" zoomScaleNormal="100" zoomScalePageLayoutView="100" workbookViewId="0">
      <selection pane="topLeft" activeCell="Q111" activeCellId="0" sqref="Q11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9.56"/>
    <col collapsed="false" customWidth="false" hidden="false" outlineLevel="0" max="257" min="4" style="1" width="9.14"/>
  </cols>
  <sheetData>
    <row r="2" customFormat="false" ht="18" hidden="false" customHeight="false" outlineLevel="0" collapsed="false">
      <c r="A2" s="2" t="s">
        <v>0</v>
      </c>
      <c r="B2" s="3"/>
      <c r="C2" s="3"/>
      <c r="D2" s="3"/>
      <c r="E2" s="3"/>
    </row>
    <row r="5" customFormat="false" ht="15.75" hidden="false" customHeight="false" outlineLevel="0" collapsed="false">
      <c r="A5" s="4" t="s">
        <v>1</v>
      </c>
      <c r="B5" s="3"/>
      <c r="C5" s="3"/>
      <c r="D5" s="3"/>
      <c r="E5" s="3"/>
    </row>
    <row r="7" customFormat="false" ht="12.75" hidden="false" customHeight="false" outlineLevel="0" collapsed="false">
      <c r="A7" s="5" t="s">
        <v>2</v>
      </c>
      <c r="H7" s="6" t="s">
        <v>3</v>
      </c>
    </row>
    <row r="8" customFormat="false" ht="12.75" hidden="false" customHeight="false" outlineLevel="0" collapsed="false">
      <c r="A8" s="5"/>
      <c r="B8" s="1" t="n">
        <v>2002</v>
      </c>
      <c r="C8" s="1" t="n">
        <v>2006</v>
      </c>
    </row>
    <row r="9" customFormat="false" ht="12.75" hidden="false" customHeight="false" outlineLevel="0" collapsed="false">
      <c r="A9" s="1" t="s">
        <v>4</v>
      </c>
      <c r="B9" s="1" t="n">
        <v>150</v>
      </c>
      <c r="C9" s="1" t="n">
        <v>100</v>
      </c>
    </row>
    <row r="10" customFormat="false" ht="12.75" hidden="false" customHeight="false" outlineLevel="0" collapsed="false">
      <c r="A10" s="1" t="s">
        <v>5</v>
      </c>
    </row>
    <row r="12" customFormat="false" ht="12.75" hidden="false" customHeight="false" outlineLevel="0" collapsed="false">
      <c r="A12" s="5" t="s">
        <v>6</v>
      </c>
    </row>
    <row r="13" customFormat="false" ht="12.75" hidden="false" customHeight="false" outlineLevel="0" collapsed="false">
      <c r="B13" s="1" t="n">
        <v>2002</v>
      </c>
      <c r="C13" s="1" t="n">
        <v>2006</v>
      </c>
    </row>
    <row r="14" customFormat="false" ht="12.75" hidden="false" customHeight="false" outlineLevel="0" collapsed="false">
      <c r="A14" s="1" t="s">
        <v>7</v>
      </c>
      <c r="B14" s="1" t="n">
        <v>25</v>
      </c>
      <c r="C14" s="1" t="n">
        <v>65.5</v>
      </c>
    </row>
    <row r="15" customFormat="false" ht="12.75" hidden="false" customHeight="false" outlineLevel="0" collapsed="false">
      <c r="A15" s="1" t="s">
        <v>8</v>
      </c>
    </row>
    <row r="17" customFormat="false" ht="12.75" hidden="false" customHeight="false" outlineLevel="0" collapsed="false">
      <c r="A17" s="5" t="s">
        <v>9</v>
      </c>
    </row>
    <row r="18" customFormat="false" ht="12.75" hidden="false" customHeight="false" outlineLevel="0" collapsed="false">
      <c r="B18" s="1" t="n">
        <v>2002</v>
      </c>
      <c r="C18" s="1" t="n">
        <v>2006</v>
      </c>
    </row>
    <row r="19" customFormat="false" ht="12.75" hidden="false" customHeight="false" outlineLevel="0" collapsed="false">
      <c r="A19" s="1" t="s">
        <v>10</v>
      </c>
      <c r="B19" s="1" t="n">
        <v>1000</v>
      </c>
      <c r="C19" s="1" t="n">
        <v>3000</v>
      </c>
    </row>
    <row r="20" customFormat="false" ht="12.75" hidden="false" customHeight="false" outlineLevel="0" collapsed="false">
      <c r="A20" s="1" t="s">
        <v>11</v>
      </c>
    </row>
    <row r="33" customFormat="false" ht="12.75" hidden="false" customHeight="false" outlineLevel="0" collapsed="false">
      <c r="I33" s="1" t="s">
        <v>12</v>
      </c>
    </row>
    <row r="36" customFormat="false" ht="12.75" hidden="false" customHeight="false" outlineLevel="0" collapsed="false">
      <c r="A36" s="6" t="s">
        <v>13</v>
      </c>
      <c r="K36" s="6" t="s">
        <v>14</v>
      </c>
    </row>
    <row r="56" customFormat="false" ht="12.75" hidden="false" customHeight="true" outlineLevel="0" collapsed="false">
      <c r="A56" s="7" t="s">
        <v>15</v>
      </c>
      <c r="B56" s="7"/>
      <c r="C56" s="7"/>
      <c r="D56" s="7"/>
      <c r="E56" s="7"/>
      <c r="F56" s="7"/>
      <c r="G56" s="7"/>
      <c r="H56" s="7"/>
      <c r="I56" s="7"/>
    </row>
    <row r="57" customFormat="false" ht="12.75" hidden="false" customHeight="false" outlineLevel="0" collapsed="false">
      <c r="A57" s="7"/>
      <c r="B57" s="7"/>
      <c r="C57" s="7"/>
      <c r="D57" s="7"/>
      <c r="E57" s="7"/>
      <c r="F57" s="7"/>
      <c r="G57" s="7"/>
      <c r="H57" s="7"/>
      <c r="I57" s="7"/>
      <c r="M57" s="6"/>
    </row>
    <row r="58" customFormat="false" ht="12.75" hidden="false" customHeight="false" outlineLevel="0" collapsed="false">
      <c r="A58" s="8"/>
      <c r="B58" s="8"/>
      <c r="C58" s="8"/>
      <c r="D58" s="8"/>
      <c r="E58" s="8"/>
      <c r="F58" s="8"/>
      <c r="G58" s="8"/>
      <c r="H58" s="8"/>
      <c r="I58" s="8"/>
      <c r="M58" s="6"/>
    </row>
    <row r="59" customFormat="false" ht="12.75" hidden="false" customHeight="false" outlineLevel="0" collapsed="false">
      <c r="M59" s="6"/>
    </row>
    <row r="61" customFormat="false" ht="12.75" hidden="false" customHeight="false" outlineLevel="0" collapsed="false">
      <c r="A61" s="5" t="s">
        <v>16</v>
      </c>
    </row>
    <row r="63" customFormat="false" ht="12.75" hidden="false" customHeight="false" outlineLevel="0" collapsed="false">
      <c r="A63" s="1" t="s">
        <v>17</v>
      </c>
      <c r="G63" s="1" t="s">
        <v>18</v>
      </c>
      <c r="H63" s="1" t="s">
        <v>19</v>
      </c>
      <c r="L63" s="1" t="s">
        <v>20</v>
      </c>
      <c r="M63" s="1" t="s">
        <v>21</v>
      </c>
    </row>
    <row r="64" customFormat="false" ht="12.75" hidden="false" customHeight="false" outlineLevel="0" collapsed="false">
      <c r="G64" s="1" t="s">
        <v>22</v>
      </c>
      <c r="H64" s="1" t="s">
        <v>23</v>
      </c>
      <c r="L64" s="1" t="s">
        <v>24</v>
      </c>
      <c r="M64" s="1" t="s">
        <v>25</v>
      </c>
    </row>
    <row r="65" customFormat="false" ht="12.75" hidden="false" customHeight="false" outlineLevel="0" collapsed="false">
      <c r="G65" s="1" t="s">
        <v>26</v>
      </c>
      <c r="H65" s="1" t="s">
        <v>27</v>
      </c>
      <c r="L65" s="1" t="s">
        <v>28</v>
      </c>
      <c r="M65" s="1" t="s">
        <v>29</v>
      </c>
    </row>
    <row r="66" customFormat="false" ht="12.75" hidden="false" customHeight="false" outlineLevel="0" collapsed="false">
      <c r="G66" s="1" t="s">
        <v>30</v>
      </c>
      <c r="H66" s="1" t="s">
        <v>31</v>
      </c>
      <c r="L66" s="1" t="s">
        <v>32</v>
      </c>
      <c r="M66" s="1" t="s">
        <v>33</v>
      </c>
    </row>
    <row r="70" customFormat="false" ht="12.75" hidden="false" customHeight="false" outlineLevel="0" collapsed="false">
      <c r="B70" s="5" t="s">
        <v>34</v>
      </c>
      <c r="K70" s="1" t="s">
        <v>35</v>
      </c>
    </row>
    <row r="71" customFormat="false" ht="12.75" hidden="false" customHeight="true" outlineLevel="0" collapsed="false">
      <c r="K71" s="1" t="s">
        <v>28</v>
      </c>
      <c r="L71" s="1" t="n">
        <v>0.8</v>
      </c>
      <c r="M71" s="1" t="n">
        <v>0.75</v>
      </c>
      <c r="O71" s="9" t="s">
        <v>36</v>
      </c>
      <c r="P71" s="9"/>
      <c r="Q71" s="9"/>
      <c r="R71" s="9"/>
      <c r="S71" s="9"/>
    </row>
    <row r="72" customFormat="false" ht="12.75" hidden="false" customHeight="false" outlineLevel="0" collapsed="false">
      <c r="B72" s="1" t="s">
        <v>37</v>
      </c>
      <c r="K72" s="1" t="s">
        <v>32</v>
      </c>
      <c r="L72" s="10" t="n">
        <v>0.8</v>
      </c>
      <c r="M72" s="1" t="n">
        <v>0.75</v>
      </c>
      <c r="O72" s="9"/>
      <c r="P72" s="9"/>
      <c r="Q72" s="9"/>
      <c r="R72" s="9"/>
      <c r="S72" s="9"/>
    </row>
    <row r="74" customFormat="false" ht="12.75" hidden="false" customHeight="false" outlineLevel="0" collapsed="false">
      <c r="A74" s="1" t="s">
        <v>38</v>
      </c>
      <c r="C74" s="11" t="n">
        <f aca="false">$C$9*((C75/$C$14)^(LN($L$71)/LN(2)))</f>
        <v>100.246993931103</v>
      </c>
      <c r="D74" s="11" t="n">
        <f aca="false">$C$9*((D75/$C$14)^(LN($L$71)/LN(2)))</f>
        <v>93.7650452729287</v>
      </c>
      <c r="E74" s="11" t="n">
        <f aca="false">$C$9*((E75/$C$14)^(LN($L$71)/LN(2)))</f>
        <v>88.718524246042</v>
      </c>
      <c r="F74" s="11" t="n">
        <f aca="false">$C$9*((F75/$C$14)^(LN($L$71)/LN(2)))</f>
        <v>84.6286559368992</v>
      </c>
      <c r="G74" s="11" t="n">
        <f aca="false">$C$9*((G75/$C$14)^(LN($L$71)/LN(2)))</f>
        <v>81.2166096154204</v>
      </c>
      <c r="H74" s="11" t="n">
        <f aca="false">$C$9*((H75/$C$14)^(LN($L$71)/LN(2)))</f>
        <v>78.3069288707618</v>
      </c>
      <c r="I74" s="11" t="n">
        <f aca="false">$C$9*((I75/$C$14)^(LN($L$71)/LN(2)))</f>
        <v>75.7826505234381</v>
      </c>
      <c r="J74" s="11" t="n">
        <f aca="false">$C$9*((J75/$C$14)^(LN($L$71)/LN(2)))</f>
        <v>73.5622373489772</v>
      </c>
      <c r="K74" s="11" t="n">
        <f aca="false">$C$9*((K75/$C$14)^(LN($L$71)/LN(2)))</f>
        <v>71.5867796909442</v>
      </c>
      <c r="L74" s="11" t="n">
        <f aca="false">$C$9*((L75/$C$14)^(LN($L$71)/LN(2)))</f>
        <v>69.8124531126242</v>
      </c>
      <c r="M74" s="11" t="n">
        <f aca="false">$C$9*((M75/$C$14)^(LN($L$71)/LN(2)))</f>
        <v>68.2058509624097</v>
      </c>
      <c r="N74" s="11" t="n">
        <f aca="false">$C$9*((N75/$C$14)^(LN($L$71)/LN(2)))</f>
        <v>66.7409768165074</v>
      </c>
      <c r="O74" s="11" t="n">
        <f aca="false">$C$9*((O75/$C$14)^(LN($L$71)/LN(2)))</f>
        <v>65.3972393584599</v>
      </c>
      <c r="P74" s="11" t="n">
        <f aca="false">$C$9*((P75/$C$14)^(LN($L$71)/LN(2)))</f>
        <v>64.1580761159058</v>
      </c>
      <c r="Q74" s="11" t="n">
        <f aca="false">$C$9*((Q75/$C$14)^(LN($L$71)/LN(2)))</f>
        <v>63.0099847697183</v>
      </c>
      <c r="R74" s="11" t="n">
        <f aca="false">$C$9*((R75/$C$14)^(LN($L$71)/LN(2)))</f>
        <v>61.9418261923963</v>
      </c>
      <c r="S74" s="11" t="n">
        <f aca="false">$C$9*((S75/$C$14)^(LN($L$71)/LN(2)))</f>
        <v>60.9443131914589</v>
      </c>
      <c r="T74" s="11" t="n">
        <f aca="false">$C$9*((T75/$C$14)^(LN($L$71)/LN(2)))</f>
        <v>60.0096289746743</v>
      </c>
      <c r="U74" s="11" t="n">
        <f aca="false">$C$9*((U75/$C$14)^(LN($L$71)/LN(2)))</f>
        <v>59.1311380128797</v>
      </c>
      <c r="V74" s="11" t="n">
        <f aca="false">$C$9*((V75/$C$14)^(LN($L$71)/LN(2)))</f>
        <v>58.3031638738194</v>
      </c>
      <c r="W74" s="11" t="n">
        <f aca="false">$C$9*((W75/$C$14)^(LN($L$71)/LN(2)))</f>
        <v>57.5208163669869</v>
      </c>
      <c r="X74" s="11" t="n">
        <f aca="false">$C$9*((X75/$C$14)^(LN($L$71)/LN(2)))</f>
        <v>56.7798555174669</v>
      </c>
      <c r="Y74" s="11" t="n">
        <f aca="false">$C$9*((Y75/$C$14)^(LN($L$71)/LN(2)))</f>
        <v>56.0765834055097</v>
      </c>
      <c r="Z74" s="11" t="n">
        <f aca="false">$C$9*((Z75/$C$14)^(LN($L$71)/LN(2)))</f>
        <v>55.4077573415985</v>
      </c>
      <c r="AA74" s="11" t="n">
        <f aca="false">$C$9*((AA75/$C$14)^(LN($L$71)/LN(2)))</f>
        <v>54.7705195559471</v>
      </c>
      <c r="AB74" s="11" t="n">
        <f aca="false">$C$9*((AB75/$C$14)^(LN($L$71)/LN(2)))</f>
        <v>54.1623397996155</v>
      </c>
      <c r="AC74" s="11" t="n">
        <f aca="false">$C$9*((AC75/$C$14)^(LN($L$71)/LN(2)))</f>
        <v>53.5809681344404</v>
      </c>
      <c r="AD74" s="11" t="n">
        <f aca="false">$C$9*((AD75/$C$14)^(LN($L$71)/LN(2)))</f>
        <v>53.0243958325605</v>
      </c>
      <c r="AE74" s="11" t="n">
        <f aca="false">$C$9*((AE75/$C$14)^(LN($L$71)/LN(2)))</f>
        <v>52.4908227823951</v>
      </c>
      <c r="AF74" s="11" t="n">
        <f aca="false">$C$9*((AF75/$C$14)^(LN($L$71)/LN(2)))</f>
        <v>51.9786301538691</v>
      </c>
      <c r="AG74" s="11" t="n">
        <f aca="false">$C$9*((AG75/$C$14)^(LN($L$71)/LN(2)))</f>
        <v>51.4863573444339</v>
      </c>
      <c r="AH74" s="11" t="n">
        <f aca="false">$C$9*((AH75/$C$14)^(LN($L$71)/LN(2)))</f>
        <v>51.0126824322451</v>
      </c>
      <c r="AI74" s="11" t="n">
        <f aca="false">$C$9*((AI75/$C$14)^(LN($L$71)/LN(2)))</f>
        <v>50.5564055202924</v>
      </c>
      <c r="AJ74" s="11" t="n">
        <f aca="false">$C$9*((AJ75/$C$14)^(LN($L$71)/LN(2)))</f>
        <v>50.1164344772876</v>
      </c>
      <c r="AK74" s="11" t="n">
        <f aca="false">$C$9*((AK75/$C$14)^(LN($L$71)/LN(2)))</f>
        <v>49.6917726763833</v>
      </c>
      <c r="AL74" s="11" t="n">
        <f aca="false">$C$9*((AL75/$C$14)^(LN($L$71)/LN(2)))</f>
        <v>49.2815084077308</v>
      </c>
      <c r="AM74" s="11" t="n">
        <f aca="false">$C$9*((AM75/$C$14)^(LN($L$71)/LN(2)))</f>
        <v>48.8848057002161</v>
      </c>
      <c r="AN74" s="11" t="n">
        <f aca="false">$C$9*((AN75/$C$14)^(LN($L$71)/LN(2)))</f>
        <v>48.5008963350004</v>
      </c>
      <c r="AO74" s="11" t="n">
        <f aca="false">$C$9*((AO75/$C$14)^(LN($L$71)/LN(2)))</f>
        <v>48.1290728714025</v>
      </c>
      <c r="AP74" s="11" t="n">
        <f aca="false">$C$9*((AP75/$C$14)^(LN($L$71)/LN(2)))</f>
        <v>47.7686825362309</v>
      </c>
      <c r="AQ74" s="11" t="n">
        <f aca="false">$C$9*((AQ75/$C$14)^(LN($L$71)/LN(2)))</f>
        <v>47.4191218524598</v>
      </c>
    </row>
    <row r="75" customFormat="false" ht="12.75" hidden="false" customHeight="false" outlineLevel="0" collapsed="false">
      <c r="A75" s="1" t="s">
        <v>39</v>
      </c>
      <c r="C75" s="1" t="n">
        <v>65</v>
      </c>
      <c r="D75" s="1" t="n">
        <v>80</v>
      </c>
      <c r="E75" s="1" t="n">
        <v>95</v>
      </c>
      <c r="F75" s="1" t="n">
        <v>110</v>
      </c>
      <c r="G75" s="1" t="n">
        <v>125</v>
      </c>
      <c r="H75" s="1" t="n">
        <v>140</v>
      </c>
      <c r="I75" s="1" t="n">
        <v>155</v>
      </c>
      <c r="J75" s="1" t="n">
        <v>170</v>
      </c>
      <c r="K75" s="1" t="n">
        <v>185</v>
      </c>
      <c r="L75" s="1" t="n">
        <v>200</v>
      </c>
      <c r="M75" s="1" t="n">
        <v>215</v>
      </c>
      <c r="N75" s="1" t="n">
        <v>230</v>
      </c>
      <c r="O75" s="1" t="n">
        <v>245</v>
      </c>
      <c r="P75" s="1" t="n">
        <v>260</v>
      </c>
      <c r="Q75" s="1" t="n">
        <v>275</v>
      </c>
      <c r="R75" s="1" t="n">
        <v>290</v>
      </c>
      <c r="S75" s="1" t="n">
        <v>305</v>
      </c>
      <c r="T75" s="1" t="n">
        <v>320</v>
      </c>
      <c r="U75" s="1" t="n">
        <v>335</v>
      </c>
      <c r="V75" s="1" t="n">
        <v>350</v>
      </c>
      <c r="W75" s="1" t="n">
        <v>365</v>
      </c>
      <c r="X75" s="1" t="n">
        <v>380</v>
      </c>
      <c r="Y75" s="1" t="n">
        <v>395</v>
      </c>
      <c r="Z75" s="1" t="n">
        <v>410</v>
      </c>
      <c r="AA75" s="1" t="n">
        <v>425</v>
      </c>
      <c r="AB75" s="1" t="n">
        <v>440</v>
      </c>
      <c r="AC75" s="1" t="n">
        <v>455</v>
      </c>
      <c r="AD75" s="1" t="n">
        <v>470</v>
      </c>
      <c r="AE75" s="1" t="n">
        <v>485</v>
      </c>
      <c r="AF75" s="1" t="n">
        <v>500</v>
      </c>
      <c r="AG75" s="1" t="n">
        <v>515</v>
      </c>
      <c r="AH75" s="1" t="n">
        <v>530</v>
      </c>
      <c r="AI75" s="1" t="n">
        <v>545</v>
      </c>
      <c r="AJ75" s="1" t="n">
        <v>560</v>
      </c>
      <c r="AK75" s="1" t="n">
        <v>575</v>
      </c>
      <c r="AL75" s="1" t="n">
        <v>590</v>
      </c>
      <c r="AM75" s="1" t="n">
        <v>605</v>
      </c>
      <c r="AN75" s="1" t="n">
        <v>620</v>
      </c>
      <c r="AO75" s="1" t="n">
        <v>635</v>
      </c>
      <c r="AP75" s="1" t="n">
        <v>650</v>
      </c>
      <c r="AQ75" s="1" t="n">
        <v>665</v>
      </c>
    </row>
    <row r="77" customFormat="false" ht="12.75" hidden="false" customHeight="false" outlineLevel="0" collapsed="false">
      <c r="B77" s="1" t="s">
        <v>40</v>
      </c>
    </row>
    <row r="79" customFormat="false" ht="12.75" hidden="false" customHeight="false" outlineLevel="0" collapsed="false">
      <c r="A79" s="1" t="s">
        <v>41</v>
      </c>
      <c r="C79" s="12" t="n">
        <f aca="false">C74/$C$9</f>
        <v>1.00246993931103</v>
      </c>
      <c r="D79" s="12" t="n">
        <f aca="false">D74/$C$9</f>
        <v>0.937650452729287</v>
      </c>
      <c r="E79" s="12" t="n">
        <f aca="false">E74/$C$9</f>
        <v>0.88718524246042</v>
      </c>
      <c r="F79" s="12" t="n">
        <f aca="false">F74/$C$9</f>
        <v>0.846286559368992</v>
      </c>
      <c r="G79" s="12" t="n">
        <f aca="false">G74/$C$9</f>
        <v>0.812166096154204</v>
      </c>
      <c r="H79" s="12" t="n">
        <f aca="false">H74/$C$9</f>
        <v>0.783069288707618</v>
      </c>
      <c r="I79" s="12" t="n">
        <f aca="false">I74/$C$9</f>
        <v>0.757826505234381</v>
      </c>
      <c r="J79" s="12" t="n">
        <f aca="false">J74/$C$9</f>
        <v>0.735622373489772</v>
      </c>
      <c r="K79" s="12" t="n">
        <f aca="false">K74/$C$9</f>
        <v>0.715867796909442</v>
      </c>
      <c r="L79" s="12" t="n">
        <f aca="false">L74/$C$9</f>
        <v>0.698124531126242</v>
      </c>
      <c r="M79" s="12" t="n">
        <f aca="false">M74/$C$9</f>
        <v>0.682058509624097</v>
      </c>
      <c r="N79" s="12" t="n">
        <f aca="false">N74/$C$9</f>
        <v>0.667409768165074</v>
      </c>
      <c r="O79" s="12" t="n">
        <f aca="false">O74/$C$9</f>
        <v>0.653972393584599</v>
      </c>
      <c r="P79" s="12" t="n">
        <f aca="false">P74/$C$9</f>
        <v>0.641580761159058</v>
      </c>
      <c r="Q79" s="12" t="n">
        <f aca="false">Q74/$C$9</f>
        <v>0.630099847697183</v>
      </c>
      <c r="R79" s="12" t="n">
        <f aca="false">R74/$C$9</f>
        <v>0.619418261923963</v>
      </c>
      <c r="S79" s="12" t="n">
        <f aca="false">S74/$C$9</f>
        <v>0.609443131914589</v>
      </c>
      <c r="T79" s="12" t="n">
        <f aca="false">T74/$C$9</f>
        <v>0.600096289746743</v>
      </c>
      <c r="U79" s="12" t="n">
        <f aca="false">U74/$C$9</f>
        <v>0.591311380128798</v>
      </c>
      <c r="V79" s="12" t="n">
        <f aca="false">V74/$C$9</f>
        <v>0.583031638738194</v>
      </c>
      <c r="W79" s="12" t="n">
        <f aca="false">W74/$C$9</f>
        <v>0.575208163669869</v>
      </c>
      <c r="X79" s="12" t="n">
        <f aca="false">X74/$C$9</f>
        <v>0.567798555174669</v>
      </c>
      <c r="Y79" s="12" t="n">
        <f aca="false">Y74/$C$9</f>
        <v>0.560765834055097</v>
      </c>
      <c r="Z79" s="12" t="n">
        <f aca="false">Z74/$C$9</f>
        <v>0.554077573415985</v>
      </c>
      <c r="AA79" s="12" t="n">
        <f aca="false">AA74/$C$9</f>
        <v>0.547705195559471</v>
      </c>
      <c r="AB79" s="12" t="n">
        <f aca="false">AB74/$C$9</f>
        <v>0.541623397996155</v>
      </c>
      <c r="AC79" s="12" t="n">
        <f aca="false">AC74/$C$9</f>
        <v>0.535809681344404</v>
      </c>
      <c r="AD79" s="12" t="n">
        <f aca="false">AD74/$C$9</f>
        <v>0.530243958325605</v>
      </c>
      <c r="AE79" s="12" t="n">
        <f aca="false">AE74/$C$9</f>
        <v>0.524908227823951</v>
      </c>
      <c r="AF79" s="12" t="n">
        <f aca="false">AF74/$C$9</f>
        <v>0.519786301538691</v>
      </c>
      <c r="AG79" s="12" t="n">
        <f aca="false">AG74/$C$9</f>
        <v>0.514863573444339</v>
      </c>
      <c r="AH79" s="12" t="n">
        <f aca="false">AH74/$C$9</f>
        <v>0.510126824322451</v>
      </c>
      <c r="AI79" s="12" t="n">
        <f aca="false">AI74/$C$9</f>
        <v>0.505564055202924</v>
      </c>
      <c r="AJ79" s="12" t="n">
        <f aca="false">AJ74/$C$9</f>
        <v>0.501164344772876</v>
      </c>
      <c r="AK79" s="12" t="n">
        <f aca="false">AK74/$C$9</f>
        <v>0.496917726763833</v>
      </c>
      <c r="AL79" s="12" t="n">
        <f aca="false">AL74/$C$9</f>
        <v>0.492815084077308</v>
      </c>
      <c r="AM79" s="12" t="n">
        <f aca="false">AM74/$C$9</f>
        <v>0.488848057002161</v>
      </c>
      <c r="AN79" s="12" t="n">
        <f aca="false">AN74/$C$9</f>
        <v>0.485008963350004</v>
      </c>
      <c r="AO79" s="12" t="n">
        <f aca="false">AO74/$C$9</f>
        <v>0.481290728714025</v>
      </c>
      <c r="AP79" s="12" t="n">
        <f aca="false">AP74/$C$9</f>
        <v>0.477686825362309</v>
      </c>
      <c r="AQ79" s="12" t="n">
        <f aca="false">AQ74/$C$9</f>
        <v>0.474191218524598</v>
      </c>
    </row>
    <row r="80" customFormat="false" ht="12.75" hidden="false" customHeight="false" outlineLevel="0" collapsed="false">
      <c r="A80" s="1" t="s">
        <v>42</v>
      </c>
      <c r="C80" s="13" t="n">
        <f aca="false">C75/$C$14</f>
        <v>0.99236641221374</v>
      </c>
      <c r="D80" s="13" t="n">
        <f aca="false">D75/$C$14</f>
        <v>1.22137404580153</v>
      </c>
      <c r="E80" s="13" t="n">
        <f aca="false">E75/$C$14</f>
        <v>1.45038167938931</v>
      </c>
      <c r="F80" s="13" t="n">
        <f aca="false">F75/$C$14</f>
        <v>1.6793893129771</v>
      </c>
      <c r="G80" s="13" t="n">
        <f aca="false">G75/$C$14</f>
        <v>1.90839694656489</v>
      </c>
      <c r="H80" s="13" t="n">
        <f aca="false">H75/$C$14</f>
        <v>2.13740458015267</v>
      </c>
      <c r="I80" s="13" t="n">
        <f aca="false">I75/$C$14</f>
        <v>2.36641221374046</v>
      </c>
      <c r="J80" s="13" t="n">
        <f aca="false">J75/$C$14</f>
        <v>2.59541984732824</v>
      </c>
      <c r="K80" s="13" t="n">
        <f aca="false">K75/$C$14</f>
        <v>2.82442748091603</v>
      </c>
      <c r="L80" s="13" t="n">
        <f aca="false">L75/$C$14</f>
        <v>3.05343511450382</v>
      </c>
      <c r="M80" s="13" t="n">
        <f aca="false">M75/$C$14</f>
        <v>3.2824427480916</v>
      </c>
      <c r="N80" s="13" t="n">
        <f aca="false">N75/$C$14</f>
        <v>3.51145038167939</v>
      </c>
      <c r="O80" s="13" t="n">
        <f aca="false">O75/$C$14</f>
        <v>3.74045801526718</v>
      </c>
      <c r="P80" s="13" t="n">
        <f aca="false">P75/$C$14</f>
        <v>3.96946564885496</v>
      </c>
      <c r="Q80" s="13" t="n">
        <f aca="false">Q75/$C$14</f>
        <v>4.19847328244275</v>
      </c>
      <c r="R80" s="13" t="n">
        <f aca="false">R75/$C$14</f>
        <v>4.42748091603053</v>
      </c>
      <c r="S80" s="13" t="n">
        <f aca="false">S75/$C$14</f>
        <v>4.65648854961832</v>
      </c>
      <c r="T80" s="13" t="n">
        <f aca="false">T75/$C$14</f>
        <v>4.88549618320611</v>
      </c>
      <c r="U80" s="13" t="n">
        <f aca="false">U75/$C$14</f>
        <v>5.11450381679389</v>
      </c>
      <c r="V80" s="13" t="n">
        <f aca="false">V75/$C$14</f>
        <v>5.34351145038168</v>
      </c>
      <c r="W80" s="13" t="n">
        <f aca="false">W75/$C$14</f>
        <v>5.57251908396947</v>
      </c>
      <c r="X80" s="13" t="n">
        <f aca="false">X75/$C$14</f>
        <v>5.80152671755725</v>
      </c>
      <c r="Y80" s="13" t="n">
        <f aca="false">Y75/$C$14</f>
        <v>6.03053435114504</v>
      </c>
      <c r="Z80" s="13" t="n">
        <f aca="false">Z75/$C$14</f>
        <v>6.25954198473283</v>
      </c>
      <c r="AA80" s="13" t="n">
        <f aca="false">AA75/$C$14</f>
        <v>6.48854961832061</v>
      </c>
      <c r="AB80" s="13" t="n">
        <f aca="false">AB75/$C$14</f>
        <v>6.7175572519084</v>
      </c>
      <c r="AC80" s="13" t="n">
        <f aca="false">AC75/$C$14</f>
        <v>6.94656488549618</v>
      </c>
      <c r="AD80" s="13" t="n">
        <f aca="false">AD75/$C$14</f>
        <v>7.17557251908397</v>
      </c>
      <c r="AE80" s="13" t="n">
        <f aca="false">AE75/$C$14</f>
        <v>7.40458015267176</v>
      </c>
      <c r="AF80" s="13" t="n">
        <f aca="false">AF75/$C$14</f>
        <v>7.63358778625954</v>
      </c>
      <c r="AG80" s="13" t="n">
        <f aca="false">AG75/$C$14</f>
        <v>7.86259541984733</v>
      </c>
      <c r="AH80" s="13" t="n">
        <f aca="false">AH75/$C$14</f>
        <v>8.09160305343512</v>
      </c>
      <c r="AI80" s="13" t="n">
        <f aca="false">AI75/$C$14</f>
        <v>8.3206106870229</v>
      </c>
      <c r="AJ80" s="13" t="n">
        <f aca="false">AJ75/$C$14</f>
        <v>8.54961832061069</v>
      </c>
      <c r="AK80" s="13" t="n">
        <f aca="false">AK75/$C$14</f>
        <v>8.77862595419847</v>
      </c>
      <c r="AL80" s="13" t="n">
        <f aca="false">AL75/$C$14</f>
        <v>9.00763358778626</v>
      </c>
      <c r="AM80" s="13" t="n">
        <f aca="false">AM75/$C$14</f>
        <v>9.23664122137405</v>
      </c>
      <c r="AN80" s="13" t="n">
        <f aca="false">AN75/$C$14</f>
        <v>9.46564885496183</v>
      </c>
      <c r="AO80" s="13" t="n">
        <f aca="false">AO75/$C$14</f>
        <v>9.69465648854962</v>
      </c>
      <c r="AP80" s="13" t="n">
        <f aca="false">AP75/$C$14</f>
        <v>9.92366412213741</v>
      </c>
      <c r="AQ80" s="13" t="n">
        <f aca="false">AQ75/$C$14</f>
        <v>10.1526717557252</v>
      </c>
    </row>
    <row r="107" customFormat="false" ht="12.75" hidden="false" customHeight="false" outlineLevel="0" collapsed="false">
      <c r="B107" s="5" t="s">
        <v>43</v>
      </c>
    </row>
    <row r="109" customFormat="false" ht="12.75" hidden="false" customHeight="false" outlineLevel="0" collapsed="false">
      <c r="B109" s="1" t="s">
        <v>44</v>
      </c>
    </row>
    <row r="111" customFormat="false" ht="12.75" hidden="false" customHeight="false" outlineLevel="0" collapsed="false">
      <c r="A111" s="1" t="s">
        <v>38</v>
      </c>
      <c r="C111" s="11" t="n">
        <f aca="false">$C$9*((C112/$C$19)^(LN($L$72)/LN(2)))</f>
        <v>100</v>
      </c>
      <c r="D111" s="11" t="n">
        <f aca="false">$C$9*((D112/$C$19)^(LN($L$72)/LN(2)))</f>
        <v>89.7340521690983</v>
      </c>
      <c r="E111" s="11" t="n">
        <f aca="false">$C$9*((E112/$C$19)^(LN($L$72)/LN(2)))</f>
        <v>82.7600241558776</v>
      </c>
      <c r="F111" s="11" t="n">
        <f aca="false">$C$9*((F112/$C$19)^(LN($L$72)/LN(2)))</f>
        <v>77.582633734756</v>
      </c>
      <c r="G111" s="11" t="n">
        <f aca="false">$C$9*((G112/$C$19)^(LN($L$72)/LN(2)))</f>
        <v>73.5204947030335</v>
      </c>
      <c r="H111" s="11" t="n">
        <f aca="false">$C$9*((H112/$C$19)^(LN($L$72)/LN(2)))</f>
        <v>70.210370277856</v>
      </c>
      <c r="I111" s="11" t="n">
        <f aca="false">$C$9*((I112/$C$19)^(LN($L$72)/LN(2)))</f>
        <v>67.4375842765393</v>
      </c>
      <c r="J111" s="11" t="n">
        <f aca="false">$C$9*((J112/$C$19)^(LN($L$72)/LN(2)))</f>
        <v>65.0655898607286</v>
      </c>
      <c r="K111" s="11" t="n">
        <f aca="false">$C$9*((K112/$C$19)^(LN($L$72)/LN(2)))</f>
        <v>63.0026102932484</v>
      </c>
      <c r="L111" s="11" t="n">
        <f aca="false">$C$9*((L112/$C$19)^(LN($L$72)/LN(2)))</f>
        <v>61.184249024535</v>
      </c>
      <c r="M111" s="11" t="n">
        <f aca="false">$C$9*((M112/$C$19)^(LN($L$72)/LN(2)))</f>
        <v>59.5637343612781</v>
      </c>
      <c r="N111" s="11" t="n">
        <f aca="false">$C$9*((N112/$C$19)^(LN($L$72)/LN(2)))</f>
        <v>58.1061194018847</v>
      </c>
      <c r="O111" s="11" t="n">
        <f aca="false">$C$9*((O112/$C$19)^(LN($L$72)/LN(2)))</f>
        <v>56.7846666255666</v>
      </c>
      <c r="P111" s="11" t="n">
        <f aca="false">$C$9*((P112/$C$19)^(LN($L$72)/LN(2)))</f>
        <v>55.5785040319461</v>
      </c>
      <c r="Q111" s="11" t="n">
        <f aca="false">$C$9*((Q112/$C$19)^(LN($L$72)/LN(2)))</f>
        <v>54.4710544164851</v>
      </c>
      <c r="R111" s="11" t="n">
        <f aca="false">$C$9*((R112/$C$19)^(LN($L$72)/LN(2)))</f>
        <v>53.4489524656124</v>
      </c>
      <c r="S111" s="11" t="n">
        <f aca="false">$C$9*((S112/$C$19)^(LN($L$72)/LN(2)))</f>
        <v>52.5012795963985</v>
      </c>
      <c r="T111" s="11" t="n">
        <f aca="false">$C$9*((T112/$C$19)^(LN($L$72)/LN(2)))</f>
        <v>51.6190115611114</v>
      </c>
      <c r="U111" s="11" t="n">
        <f aca="false">$C$9*((U112/$C$19)^(LN($L$72)/LN(2)))</f>
        <v>50.7946120177384</v>
      </c>
      <c r="V111" s="11" t="n">
        <f aca="false">$C$9*((V112/$C$19)^(LN($L$72)/LN(2)))</f>
        <v>50.0217284105706</v>
      </c>
      <c r="W111" s="11" t="n">
        <f aca="false">$C$9*((W112/$C$19)^(LN($L$72)/LN(2)))</f>
        <v>49.2949609455365</v>
      </c>
      <c r="X111" s="11" t="n">
        <f aca="false">$C$9*((X112/$C$19)^(LN($L$72)/LN(2)))</f>
        <v>48.6096846906275</v>
      </c>
      <c r="Y111" s="11" t="n">
        <f aca="false">$C$9*((Y112/$C$19)^(LN($L$72)/LN(2)))</f>
        <v>47.9619108893291</v>
      </c>
      <c r="Z111" s="11" t="n">
        <f aca="false">$C$9*((Z112/$C$19)^(LN($L$72)/LN(2)))</f>
        <v>47.3481776269995</v>
      </c>
      <c r="AA111" s="11" t="n">
        <f aca="false">$C$9*((AA112/$C$19)^(LN($L$72)/LN(2)))</f>
        <v>46.7654627519931</v>
      </c>
      <c r="AB111" s="11"/>
      <c r="AC111" s="11"/>
      <c r="AD111" s="11"/>
      <c r="AE111" s="11"/>
      <c r="AF111" s="11"/>
      <c r="AG111" s="11"/>
      <c r="AH111" s="11"/>
      <c r="AI111" s="11"/>
      <c r="AJ111" s="11"/>
      <c r="AK111" s="11"/>
      <c r="AL111" s="11"/>
      <c r="AM111" s="11"/>
      <c r="AN111" s="11"/>
      <c r="AO111" s="11"/>
      <c r="AP111" s="11"/>
      <c r="AQ111" s="11"/>
    </row>
    <row r="112" customFormat="false" ht="12.75" hidden="false" customHeight="false" outlineLevel="0" collapsed="false">
      <c r="A112" s="1" t="s">
        <v>45</v>
      </c>
      <c r="C112" s="1" t="n">
        <v>3000</v>
      </c>
      <c r="D112" s="1" t="n">
        <f aca="false">C112+1200</f>
        <v>4200</v>
      </c>
      <c r="E112" s="1" t="n">
        <f aca="false">D112+1200</f>
        <v>5400</v>
      </c>
      <c r="F112" s="1" t="n">
        <f aca="false">E112+1200</f>
        <v>6600</v>
      </c>
      <c r="G112" s="1" t="n">
        <f aca="false">F112+1200</f>
        <v>7800</v>
      </c>
      <c r="H112" s="1" t="n">
        <f aca="false">G112+1200</f>
        <v>9000</v>
      </c>
      <c r="I112" s="1" t="n">
        <f aca="false">H112+1200</f>
        <v>10200</v>
      </c>
      <c r="J112" s="1" t="n">
        <f aca="false">I112+1200</f>
        <v>11400</v>
      </c>
      <c r="K112" s="1" t="n">
        <f aca="false">J112+1200</f>
        <v>12600</v>
      </c>
      <c r="L112" s="1" t="n">
        <f aca="false">K112+1200</f>
        <v>13800</v>
      </c>
      <c r="M112" s="1" t="n">
        <f aca="false">L112+1200</f>
        <v>15000</v>
      </c>
      <c r="N112" s="1" t="n">
        <f aca="false">M112+1200</f>
        <v>16200</v>
      </c>
      <c r="O112" s="1" t="n">
        <f aca="false">N112+1200</f>
        <v>17400</v>
      </c>
      <c r="P112" s="1" t="n">
        <f aca="false">O112+1200</f>
        <v>18600</v>
      </c>
      <c r="Q112" s="1" t="n">
        <f aca="false">P112+1200</f>
        <v>19800</v>
      </c>
      <c r="R112" s="1" t="n">
        <f aca="false">Q112+1200</f>
        <v>21000</v>
      </c>
      <c r="S112" s="1" t="n">
        <f aca="false">R112+1200</f>
        <v>22200</v>
      </c>
      <c r="T112" s="1" t="n">
        <f aca="false">S112+1200</f>
        <v>23400</v>
      </c>
      <c r="U112" s="1" t="n">
        <f aca="false">T112+1200</f>
        <v>24600</v>
      </c>
      <c r="V112" s="1" t="n">
        <f aca="false">U112+1200</f>
        <v>25800</v>
      </c>
      <c r="W112" s="1" t="n">
        <f aca="false">V112+1200</f>
        <v>27000</v>
      </c>
      <c r="X112" s="1" t="n">
        <f aca="false">W112+1200</f>
        <v>28200</v>
      </c>
      <c r="Y112" s="1" t="n">
        <f aca="false">X112+1200</f>
        <v>29400</v>
      </c>
      <c r="Z112" s="1" t="n">
        <f aca="false">Y112+1200</f>
        <v>30600</v>
      </c>
      <c r="AA112" s="1" t="n">
        <f aca="false">Z112+1200</f>
        <v>31800</v>
      </c>
    </row>
    <row r="113" customFormat="false" ht="12.75" hidden="false" customHeight="false" outlineLevel="0" collapsed="false">
      <c r="C113" s="1" t="n">
        <v>2006</v>
      </c>
      <c r="D113" s="1" t="n">
        <v>2007</v>
      </c>
      <c r="E113" s="1" t="n">
        <v>2008</v>
      </c>
      <c r="F113" s="1" t="n">
        <v>2009</v>
      </c>
      <c r="G113" s="1" t="n">
        <v>2010</v>
      </c>
      <c r="H113" s="1" t="n">
        <v>2011</v>
      </c>
      <c r="I113" s="1" t="n">
        <v>2012</v>
      </c>
      <c r="J113" s="1" t="n">
        <v>2013</v>
      </c>
      <c r="K113" s="1" t="n">
        <v>2014</v>
      </c>
      <c r="L113" s="1" t="n">
        <v>2015</v>
      </c>
      <c r="M113" s="1" t="n">
        <v>2016</v>
      </c>
      <c r="N113" s="1" t="n">
        <v>2017</v>
      </c>
      <c r="O113" s="1" t="n">
        <v>2018</v>
      </c>
      <c r="P113" s="1" t="n">
        <v>2019</v>
      </c>
      <c r="Q113" s="1" t="n">
        <v>2020</v>
      </c>
      <c r="R113" s="1" t="n">
        <v>2021</v>
      </c>
      <c r="S113" s="1" t="n">
        <v>2022</v>
      </c>
      <c r="T113" s="1" t="n">
        <v>2023</v>
      </c>
      <c r="U113" s="1" t="n">
        <v>2024</v>
      </c>
      <c r="V113" s="1" t="n">
        <v>2025</v>
      </c>
      <c r="W113" s="1" t="n">
        <v>2026</v>
      </c>
      <c r="X113" s="1" t="n">
        <v>2027</v>
      </c>
      <c r="Y113" s="1" t="n">
        <v>2028</v>
      </c>
      <c r="Z113" s="1" t="n">
        <v>2029</v>
      </c>
      <c r="AA113" s="1" t="n">
        <v>2030</v>
      </c>
    </row>
    <row r="114" customFormat="false" ht="12.75" hidden="false" customHeight="false" outlineLevel="0" collapsed="false">
      <c r="B114" s="1" t="s">
        <v>46</v>
      </c>
    </row>
    <row r="116" customFormat="false" ht="12.75" hidden="false" customHeight="false" outlineLevel="0" collapsed="false">
      <c r="A116" s="1" t="s">
        <v>41</v>
      </c>
      <c r="C116" s="12" t="n">
        <f aca="false">C111/$C$9</f>
        <v>1</v>
      </c>
      <c r="D116" s="12" t="n">
        <f aca="false">D111/$C$9</f>
        <v>0.897340521690983</v>
      </c>
      <c r="E116" s="12" t="n">
        <f aca="false">E111/$C$9</f>
        <v>0.827600241558776</v>
      </c>
      <c r="F116" s="12" t="n">
        <f aca="false">F111/$C$9</f>
        <v>0.775826337347561</v>
      </c>
      <c r="G116" s="12" t="n">
        <f aca="false">G111/$C$9</f>
        <v>0.735204947030335</v>
      </c>
      <c r="H116" s="12" t="n">
        <f aca="false">H111/$C$9</f>
        <v>0.70210370277856</v>
      </c>
      <c r="I116" s="12" t="n">
        <f aca="false">I111/$C$9</f>
        <v>0.674375842765393</v>
      </c>
      <c r="J116" s="12" t="n">
        <f aca="false">J111/$C$9</f>
        <v>0.650655898607286</v>
      </c>
      <c r="K116" s="12" t="n">
        <f aca="false">K111/$C$9</f>
        <v>0.630026102932484</v>
      </c>
      <c r="L116" s="12" t="n">
        <f aca="false">L111/$C$9</f>
        <v>0.61184249024535</v>
      </c>
      <c r="M116" s="12" t="n">
        <f aca="false">M111/$C$9</f>
        <v>0.595637343612781</v>
      </c>
      <c r="N116" s="12" t="n">
        <f aca="false">N111/$C$9</f>
        <v>0.581061194018847</v>
      </c>
      <c r="O116" s="12" t="n">
        <f aca="false">O111/$C$9</f>
        <v>0.567846666255666</v>
      </c>
      <c r="P116" s="12" t="n">
        <f aca="false">P111/$C$9</f>
        <v>0.555785040319461</v>
      </c>
      <c r="Q116" s="12" t="n">
        <f aca="false">Q111/$C$9</f>
        <v>0.544710544164851</v>
      </c>
      <c r="R116" s="12" t="n">
        <f aca="false">R111/$C$9</f>
        <v>0.534489524656124</v>
      </c>
      <c r="S116" s="12" t="n">
        <f aca="false">S111/$C$9</f>
        <v>0.525012795963985</v>
      </c>
      <c r="T116" s="12" t="n">
        <f aca="false">T111/$C$9</f>
        <v>0.516190115611114</v>
      </c>
      <c r="U116" s="12" t="n">
        <f aca="false">U111/$C$9</f>
        <v>0.507946120177384</v>
      </c>
      <c r="V116" s="12" t="n">
        <f aca="false">V111/$C$9</f>
        <v>0.500217284105706</v>
      </c>
      <c r="W116" s="12" t="n">
        <f aca="false">W111/$C$9</f>
        <v>0.492949609455365</v>
      </c>
      <c r="X116" s="12" t="n">
        <f aca="false">X111/$C$9</f>
        <v>0.486096846906275</v>
      </c>
      <c r="Y116" s="12" t="n">
        <f aca="false">Y111/$C$9</f>
        <v>0.479619108893291</v>
      </c>
      <c r="Z116" s="12" t="n">
        <f aca="false">Z111/$C$9</f>
        <v>0.473481776269995</v>
      </c>
      <c r="AA116" s="12" t="n">
        <f aca="false">AA111/$C$9</f>
        <v>0.467654627519931</v>
      </c>
      <c r="AB116" s="12"/>
      <c r="AC116" s="12"/>
      <c r="AD116" s="12"/>
      <c r="AE116" s="12"/>
      <c r="AF116" s="12"/>
      <c r="AG116" s="12"/>
      <c r="AH116" s="12"/>
      <c r="AI116" s="12"/>
      <c r="AJ116" s="12"/>
      <c r="AK116" s="12"/>
      <c r="AL116" s="12"/>
      <c r="AM116" s="12"/>
      <c r="AN116" s="12"/>
      <c r="AO116" s="12"/>
      <c r="AP116" s="12"/>
      <c r="AQ116" s="12"/>
    </row>
    <row r="117" customFormat="false" ht="12.75" hidden="false" customHeight="false" outlineLevel="0" collapsed="false">
      <c r="A117" s="1" t="s">
        <v>47</v>
      </c>
      <c r="C117" s="13" t="n">
        <f aca="false">C112/$C$19</f>
        <v>1</v>
      </c>
      <c r="D117" s="13" t="n">
        <f aca="false">D112/$C$19</f>
        <v>1.4</v>
      </c>
      <c r="E117" s="13" t="n">
        <f aca="false">E112/$C$19</f>
        <v>1.8</v>
      </c>
      <c r="F117" s="13" t="n">
        <f aca="false">F112/$C$19</f>
        <v>2.2</v>
      </c>
      <c r="G117" s="13" t="n">
        <f aca="false">G112/$C$19</f>
        <v>2.6</v>
      </c>
      <c r="H117" s="13" t="n">
        <f aca="false">H112/$C$19</f>
        <v>3</v>
      </c>
      <c r="I117" s="13" t="n">
        <f aca="false">I112/$C$19</f>
        <v>3.4</v>
      </c>
      <c r="J117" s="13" t="n">
        <f aca="false">J112/$C$19</f>
        <v>3.8</v>
      </c>
      <c r="K117" s="13" t="n">
        <f aca="false">K112/$C$19</f>
        <v>4.2</v>
      </c>
      <c r="L117" s="13" t="n">
        <f aca="false">L112/$C$19</f>
        <v>4.6</v>
      </c>
      <c r="M117" s="13" t="n">
        <f aca="false">M112/$C$19</f>
        <v>5</v>
      </c>
      <c r="N117" s="13" t="n">
        <f aca="false">N112/$C$19</f>
        <v>5.4</v>
      </c>
      <c r="O117" s="13" t="n">
        <f aca="false">O112/$C$19</f>
        <v>5.8</v>
      </c>
      <c r="P117" s="13" t="n">
        <f aca="false">P112/$C$19</f>
        <v>6.2</v>
      </c>
      <c r="Q117" s="13" t="n">
        <f aca="false">Q112/$C$19</f>
        <v>6.6</v>
      </c>
      <c r="R117" s="13" t="n">
        <f aca="false">R112/$C$19</f>
        <v>7</v>
      </c>
      <c r="S117" s="13" t="n">
        <f aca="false">S112/$C$19</f>
        <v>7.4</v>
      </c>
      <c r="T117" s="13" t="n">
        <f aca="false">T112/$C$19</f>
        <v>7.8</v>
      </c>
      <c r="U117" s="13" t="n">
        <f aca="false">U112/$C$19</f>
        <v>8.2</v>
      </c>
      <c r="V117" s="13" t="n">
        <f aca="false">V112/$C$19</f>
        <v>8.6</v>
      </c>
      <c r="W117" s="13" t="n">
        <f aca="false">W112/$C$19</f>
        <v>9</v>
      </c>
      <c r="X117" s="13" t="n">
        <f aca="false">X112/$C$19</f>
        <v>9.4</v>
      </c>
      <c r="Y117" s="13" t="n">
        <f aca="false">Y112/$C$19</f>
        <v>9.8</v>
      </c>
      <c r="Z117" s="13" t="n">
        <f aca="false">Z112/$C$19</f>
        <v>10.2</v>
      </c>
      <c r="AA117" s="13" t="n">
        <f aca="false">AA112/$C$19</f>
        <v>10.6</v>
      </c>
      <c r="AB117" s="13"/>
      <c r="AC117" s="13"/>
      <c r="AD117" s="13"/>
      <c r="AE117" s="13"/>
      <c r="AF117" s="13"/>
      <c r="AG117" s="13"/>
      <c r="AH117" s="13"/>
      <c r="AI117" s="13"/>
      <c r="AJ117" s="13"/>
      <c r="AK117" s="13"/>
      <c r="AL117" s="13"/>
      <c r="AM117" s="13"/>
      <c r="AN117" s="13"/>
      <c r="AO117" s="13"/>
      <c r="AP117" s="13"/>
      <c r="AQ117" s="13"/>
    </row>
    <row r="143" customFormat="false" ht="12.75" hidden="false" customHeight="false" outlineLevel="0" collapsed="false">
      <c r="A143" s="5"/>
    </row>
    <row r="144" customFormat="false" ht="15.75" hidden="false" customHeight="false" outlineLevel="0" collapsed="false">
      <c r="A144" s="4" t="s">
        <v>48</v>
      </c>
      <c r="B144" s="3"/>
      <c r="C144" s="3"/>
      <c r="D144" s="3"/>
      <c r="E144" s="3"/>
    </row>
    <row r="146" customFormat="false" ht="12.75" hidden="false" customHeight="false" outlineLevel="0" collapsed="false">
      <c r="A146" s="5" t="s">
        <v>49</v>
      </c>
      <c r="E146" s="1" t="n">
        <v>2000</v>
      </c>
      <c r="F146" s="1" t="s">
        <v>50</v>
      </c>
      <c r="G146" s="1" t="s">
        <v>51</v>
      </c>
    </row>
    <row r="147" customFormat="false" ht="12.75" hidden="false" customHeight="false" outlineLevel="0" collapsed="false">
      <c r="A147" s="5"/>
    </row>
    <row r="148" customFormat="false" ht="12.75" hidden="false" customHeight="true" outlineLevel="0" collapsed="false">
      <c r="A148" s="5" t="s">
        <v>52</v>
      </c>
      <c r="F148" s="14"/>
      <c r="G148" s="15" t="s">
        <v>53</v>
      </c>
      <c r="H148" s="15"/>
      <c r="I148" s="15" t="s">
        <v>54</v>
      </c>
      <c r="J148" s="15" t="s">
        <v>55</v>
      </c>
      <c r="K148" s="15" t="s">
        <v>56</v>
      </c>
      <c r="L148" s="15"/>
      <c r="M148" s="9" t="s">
        <v>57</v>
      </c>
      <c r="N148" s="9"/>
      <c r="O148" s="9"/>
      <c r="P148" s="9"/>
      <c r="Q148" s="9"/>
      <c r="R148" s="9"/>
    </row>
    <row r="149" customFormat="false" ht="12.75" hidden="false" customHeight="true" outlineLevel="0" collapsed="false">
      <c r="A149" s="5" t="s">
        <v>58</v>
      </c>
      <c r="F149" s="14" t="s">
        <v>50</v>
      </c>
      <c r="G149" s="16" t="s">
        <v>59</v>
      </c>
      <c r="H149" s="14"/>
      <c r="I149" s="17" t="n">
        <v>5000</v>
      </c>
      <c r="J149" s="17" t="n">
        <v>5000</v>
      </c>
      <c r="K149" s="17" t="s">
        <v>60</v>
      </c>
      <c r="L149" s="14"/>
      <c r="M149" s="9"/>
      <c r="N149" s="9"/>
      <c r="O149" s="9"/>
      <c r="P149" s="9"/>
      <c r="Q149" s="9"/>
      <c r="R149" s="9"/>
      <c r="S149" s="8"/>
    </row>
    <row r="150" customFormat="false" ht="12.75" hidden="false" customHeight="false" outlineLevel="0" collapsed="false">
      <c r="A150" s="5"/>
      <c r="M150" s="9"/>
      <c r="N150" s="9"/>
      <c r="O150" s="9"/>
      <c r="P150" s="9"/>
      <c r="Q150" s="9"/>
      <c r="R150" s="9"/>
      <c r="S150" s="8"/>
    </row>
    <row r="151" customFormat="false" ht="12.75" hidden="false" customHeight="false" outlineLevel="0" collapsed="false">
      <c r="A151" s="5"/>
      <c r="M151" s="9"/>
      <c r="N151" s="9"/>
      <c r="O151" s="9"/>
      <c r="P151" s="9"/>
      <c r="Q151" s="9"/>
      <c r="R151" s="9"/>
      <c r="S151" s="8"/>
    </row>
    <row r="152" customFormat="false" ht="12.75" hidden="false" customHeight="true" outlineLevel="0" collapsed="false">
      <c r="A152" s="5"/>
      <c r="B152" s="18" t="s">
        <v>61</v>
      </c>
      <c r="C152" s="18"/>
      <c r="D152" s="18"/>
      <c r="E152" s="18"/>
      <c r="F152" s="18"/>
      <c r="G152" s="18"/>
      <c r="H152" s="18"/>
      <c r="I152" s="18"/>
      <c r="J152" s="18"/>
      <c r="K152" s="18"/>
      <c r="M152" s="9"/>
      <c r="N152" s="9"/>
      <c r="O152" s="9"/>
      <c r="P152" s="9"/>
      <c r="Q152" s="9"/>
      <c r="R152" s="9"/>
      <c r="S152" s="8"/>
    </row>
    <row r="153" customFormat="false" ht="12.75" hidden="false" customHeight="false" outlineLevel="0" collapsed="false">
      <c r="A153" s="5"/>
      <c r="B153" s="18"/>
      <c r="C153" s="18"/>
      <c r="D153" s="18"/>
      <c r="E153" s="18"/>
      <c r="F153" s="18"/>
      <c r="G153" s="18"/>
      <c r="H153" s="18"/>
      <c r="I153" s="18"/>
      <c r="J153" s="18"/>
      <c r="K153" s="18"/>
      <c r="M153" s="8"/>
      <c r="N153" s="8"/>
      <c r="O153" s="8"/>
      <c r="P153" s="8"/>
      <c r="Q153" s="8"/>
      <c r="R153" s="8"/>
      <c r="S153" s="8"/>
    </row>
    <row r="154" customFormat="false" ht="12.75" hidden="false" customHeight="false" outlineLevel="0" collapsed="false">
      <c r="A154" s="5"/>
      <c r="B154" s="18"/>
      <c r="C154" s="18"/>
      <c r="D154" s="18"/>
      <c r="E154" s="18"/>
      <c r="F154" s="18"/>
      <c r="G154" s="18"/>
      <c r="H154" s="18"/>
      <c r="I154" s="18"/>
      <c r="J154" s="18"/>
      <c r="K154" s="18"/>
      <c r="M154" s="8"/>
      <c r="N154" s="8"/>
      <c r="O154" s="8"/>
      <c r="P154" s="8"/>
      <c r="Q154" s="8"/>
      <c r="R154" s="8"/>
      <c r="S154" s="8"/>
    </row>
    <row r="155" customFormat="false" ht="12.75" hidden="false" customHeight="false" outlineLevel="0" collapsed="false">
      <c r="A155" s="5"/>
      <c r="M155" s="8"/>
      <c r="N155" s="8"/>
      <c r="O155" s="8"/>
      <c r="P155" s="8"/>
      <c r="Q155" s="8"/>
      <c r="R155" s="8"/>
      <c r="S155" s="8"/>
    </row>
    <row r="156" customFormat="false" ht="15.75" hidden="false" customHeight="false" outlineLevel="0" collapsed="false">
      <c r="A156" s="4" t="s">
        <v>62</v>
      </c>
      <c r="B156" s="3"/>
      <c r="C156" s="3"/>
      <c r="D156" s="3"/>
      <c r="E156" s="3"/>
    </row>
    <row r="158" customFormat="false" ht="12.75" hidden="false" customHeight="false" outlineLevel="0" collapsed="false">
      <c r="A158" s="5" t="s">
        <v>63</v>
      </c>
      <c r="E158" s="1" t="n">
        <v>1.2</v>
      </c>
      <c r="F158" s="1" t="s">
        <v>64</v>
      </c>
      <c r="G158" s="1" t="s">
        <v>65</v>
      </c>
    </row>
    <row r="159" customFormat="false" ht="12.75" hidden="false" customHeight="false" outlineLevel="0" collapsed="false">
      <c r="A159" s="5"/>
    </row>
    <row r="160" customFormat="false" ht="12.75" hidden="false" customHeight="false" outlineLevel="0" collapsed="false">
      <c r="A160" s="5"/>
      <c r="B160" s="19" t="s">
        <v>66</v>
      </c>
      <c r="H160" s="19"/>
      <c r="I160" s="19"/>
      <c r="J160" s="19"/>
      <c r="K160" s="19"/>
      <c r="L160" s="19"/>
      <c r="M160" s="19"/>
      <c r="N160" s="19"/>
      <c r="O160" s="19"/>
      <c r="P160" s="19"/>
      <c r="Q160" s="19"/>
    </row>
    <row r="161" customFormat="false" ht="12.75" hidden="false" customHeight="false" outlineLevel="0" collapsed="false">
      <c r="A161" s="5"/>
      <c r="G161" s="19"/>
      <c r="H161" s="19"/>
      <c r="I161" s="19"/>
      <c r="J161" s="19"/>
      <c r="K161" s="19"/>
      <c r="L161" s="19"/>
      <c r="M161" s="19"/>
      <c r="N161" s="19"/>
      <c r="O161" s="19"/>
      <c r="P161" s="19"/>
      <c r="Q161" s="19"/>
    </row>
    <row r="163" customFormat="false" ht="12.75" hidden="false" customHeight="false" outlineLevel="0" collapsed="false">
      <c r="A163" s="5" t="s">
        <v>67</v>
      </c>
      <c r="E163" s="1" t="n">
        <v>1.2</v>
      </c>
      <c r="F163" s="1" t="s">
        <v>68</v>
      </c>
      <c r="G163" s="1" t="s">
        <v>69</v>
      </c>
    </row>
    <row r="164" customFormat="false" ht="12.75" hidden="false" customHeight="false" outlineLevel="0" collapsed="false">
      <c r="A164" s="5"/>
    </row>
    <row r="165" customFormat="false" ht="12.75" hidden="false" customHeight="false" outlineLevel="0" collapsed="false">
      <c r="A165" s="5"/>
    </row>
    <row r="166" customFormat="false" ht="12.75" hidden="false" customHeight="false" outlineLevel="0" collapsed="false">
      <c r="A166" s="5"/>
    </row>
    <row r="167" customFormat="false" ht="12.75" hidden="false" customHeight="false" outlineLevel="0" collapsed="false">
      <c r="A167" s="5"/>
    </row>
    <row r="168" customFormat="false" ht="12.75" hidden="false" customHeight="false" outlineLevel="0" collapsed="false">
      <c r="A168" s="5"/>
    </row>
    <row r="169" customFormat="false" ht="12.75" hidden="false" customHeight="false" outlineLevel="0" collapsed="false">
      <c r="A169" s="5"/>
    </row>
    <row r="170" customFormat="false" ht="15.75" hidden="false" customHeight="false" outlineLevel="0" collapsed="false">
      <c r="A170" s="4" t="s">
        <v>70</v>
      </c>
      <c r="B170" s="3"/>
      <c r="C170" s="3"/>
      <c r="D170" s="3"/>
      <c r="E170" s="3"/>
    </row>
    <row r="171" customFormat="false" ht="12.75" hidden="false" customHeight="false" outlineLevel="0" collapsed="false">
      <c r="A171" s="5"/>
    </row>
    <row r="172" customFormat="false" ht="12.75" hidden="false" customHeight="false" outlineLevel="0" collapsed="false">
      <c r="A172" s="5" t="s">
        <v>71</v>
      </c>
      <c r="E172" s="1" t="n">
        <v>65</v>
      </c>
      <c r="F172" s="1" t="s">
        <v>72</v>
      </c>
      <c r="G172" s="1" t="s">
        <v>73</v>
      </c>
    </row>
    <row r="173" customFormat="false" ht="12.75" hidden="false" customHeight="false" outlineLevel="0" collapsed="false">
      <c r="G173" s="1" t="s">
        <v>74</v>
      </c>
    </row>
    <row r="174" customFormat="false" ht="12.75" hidden="false" customHeight="false" outlineLevel="0" collapsed="false">
      <c r="G174" s="1" t="s">
        <v>75</v>
      </c>
    </row>
    <row r="176" customFormat="false" ht="12.75" hidden="false" customHeight="false" outlineLevel="0" collapsed="false">
      <c r="A176" s="5"/>
    </row>
    <row r="177" customFormat="false" ht="12.75" hidden="false" customHeight="false" outlineLevel="0" collapsed="false">
      <c r="A177" s="5"/>
    </row>
    <row r="178" customFormat="false" ht="12.75" hidden="false" customHeight="false" outlineLevel="0" collapsed="false">
      <c r="A178" s="5"/>
    </row>
    <row r="182" customFormat="false" ht="12.75" hidden="false" customHeight="false" outlineLevel="0" collapsed="false">
      <c r="A182" s="5" t="s">
        <v>76</v>
      </c>
    </row>
    <row r="185" customFormat="false" ht="12.75" hidden="false" customHeight="false" outlineLevel="0" collapsed="false">
      <c r="A185" s="5" t="s">
        <v>77</v>
      </c>
      <c r="E185" s="1" t="s">
        <v>78</v>
      </c>
    </row>
    <row r="190" customFormat="false" ht="15.75" hidden="false" customHeight="false" outlineLevel="0" collapsed="false">
      <c r="A190" s="4" t="s">
        <v>79</v>
      </c>
      <c r="B190" s="3"/>
      <c r="C190" s="3"/>
    </row>
    <row r="192" customFormat="false" ht="12.75" hidden="false" customHeight="false" outlineLevel="0" collapsed="false">
      <c r="A192" s="5" t="s">
        <v>80</v>
      </c>
    </row>
    <row r="207" customFormat="false" ht="12.75" hidden="false" customHeight="false" outlineLevel="0" collapsed="false">
      <c r="B207" s="1" t="s">
        <v>81</v>
      </c>
    </row>
    <row r="219" customFormat="false" ht="12.75" hidden="false" customHeight="false" outlineLevel="0" collapsed="false">
      <c r="A219" s="5" t="s">
        <v>82</v>
      </c>
    </row>
    <row r="235" customFormat="false" ht="12.75" hidden="false" customHeight="false" outlineLevel="0" collapsed="false">
      <c r="B235" s="1" t="s">
        <v>81</v>
      </c>
    </row>
    <row r="238" customFormat="false" ht="15.75" hidden="false" customHeight="false" outlineLevel="0" collapsed="false">
      <c r="A238" s="4" t="s">
        <v>83</v>
      </c>
      <c r="B238" s="3"/>
      <c r="C238" s="3"/>
      <c r="D238" s="3"/>
    </row>
    <row r="240" customFormat="false" ht="12.75" hidden="false" customHeight="false" outlineLevel="0" collapsed="false">
      <c r="A240" s="5" t="s">
        <v>84</v>
      </c>
    </row>
    <row r="254" customFormat="false" ht="12.75" hidden="false" customHeight="false" outlineLevel="0" collapsed="false">
      <c r="B254" s="1" t="s">
        <v>85</v>
      </c>
    </row>
    <row r="259" customFormat="false" ht="15.75" hidden="false" customHeight="false" outlineLevel="0" collapsed="false">
      <c r="A259" s="4" t="s">
        <v>86</v>
      </c>
      <c r="B259" s="3"/>
      <c r="C259" s="3"/>
    </row>
  </sheetData>
  <mergeCells count="6">
    <mergeCell ref="A56:I57"/>
    <mergeCell ref="O71:S72"/>
    <mergeCell ref="G148:H148"/>
    <mergeCell ref="K148:L148"/>
    <mergeCell ref="M148:R152"/>
    <mergeCell ref="B152:K1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sheetData>
    <row r="1" customFormat="false" ht="15.75" hidden="false" customHeight="false" outlineLevel="0" collapsed="false">
      <c r="A1" s="20" t="s">
        <v>87</v>
      </c>
      <c r="B1" s="21"/>
      <c r="C1" s="21"/>
      <c r="D1" s="21"/>
      <c r="E1" s="21"/>
      <c r="F1" s="21"/>
    </row>
    <row r="3" customFormat="false" ht="12.75" hidden="false" customHeight="false" outlineLevel="0" collapsed="false">
      <c r="A3" s="22" t="s">
        <v>88</v>
      </c>
    </row>
    <row r="5" customFormat="false" ht="12.75" hidden="false" customHeight="false" outlineLevel="0" collapsed="false">
      <c r="A5" s="22" t="s">
        <v>89</v>
      </c>
    </row>
    <row r="7" customFormat="false" ht="12.75" hidden="false" customHeight="false" outlineLevel="0" collapsed="false">
      <c r="A7" s="5" t="s">
        <v>90</v>
      </c>
    </row>
    <row r="8" customFormat="false" ht="12.75" hidden="false" customHeight="false" outlineLevel="0" collapsed="false">
      <c r="A8" s="22" t="s">
        <v>91</v>
      </c>
      <c r="B8" s="22" t="n">
        <v>2006</v>
      </c>
      <c r="C8" s="22" t="n">
        <v>2007</v>
      </c>
      <c r="D8" s="22" t="n">
        <v>2008</v>
      </c>
      <c r="E8" s="22" t="n">
        <v>2009</v>
      </c>
      <c r="F8" s="22" t="n">
        <v>2010</v>
      </c>
      <c r="G8" s="22" t="n">
        <v>2011</v>
      </c>
      <c r="H8" s="22" t="n">
        <v>2012</v>
      </c>
      <c r="I8" s="22" t="n">
        <v>2013</v>
      </c>
      <c r="J8" s="22" t="n">
        <v>2014</v>
      </c>
      <c r="K8" s="22" t="n">
        <v>2015</v>
      </c>
      <c r="L8" s="22" t="n">
        <v>2016</v>
      </c>
      <c r="M8" s="22" t="n">
        <v>2017</v>
      </c>
      <c r="N8" s="22" t="n">
        <v>2018</v>
      </c>
      <c r="O8" s="22" t="n">
        <v>2019</v>
      </c>
      <c r="P8" s="22" t="n">
        <v>2020</v>
      </c>
      <c r="Q8" s="22" t="n">
        <v>2021</v>
      </c>
      <c r="R8" s="22" t="n">
        <v>2022</v>
      </c>
      <c r="S8" s="22" t="n">
        <v>2023</v>
      </c>
      <c r="T8" s="22" t="n">
        <v>2024</v>
      </c>
      <c r="U8" s="22" t="n">
        <v>2025</v>
      </c>
      <c r="V8" s="22" t="n">
        <v>2026</v>
      </c>
      <c r="W8" s="22" t="n">
        <v>2027</v>
      </c>
      <c r="X8" s="22" t="n">
        <v>2028</v>
      </c>
      <c r="Y8" s="22" t="n">
        <v>2029</v>
      </c>
      <c r="Z8" s="22" t="n">
        <v>2030</v>
      </c>
    </row>
    <row r="9" customFormat="false" ht="12.75" hidden="false" customHeight="false" outlineLevel="0" collapsed="false">
      <c r="A9" s="22" t="s">
        <v>92</v>
      </c>
      <c r="B9" s="22" t="n">
        <v>0</v>
      </c>
      <c r="C9" s="22" t="n">
        <f aca="false">C16+C20</f>
        <v>1200</v>
      </c>
      <c r="D9" s="22" t="n">
        <f aca="false">D16+D20</f>
        <v>1200</v>
      </c>
      <c r="E9" s="22" t="n">
        <f aca="false">E16+E20</f>
        <v>1200</v>
      </c>
      <c r="F9" s="22" t="n">
        <f aca="false">F16+F20</f>
        <v>1200</v>
      </c>
      <c r="G9" s="22" t="n">
        <f aca="false">G16+G20</f>
        <v>1200</v>
      </c>
      <c r="H9" s="22" t="n">
        <f aca="false">H16+H20</f>
        <v>1200</v>
      </c>
      <c r="I9" s="22" t="n">
        <f aca="false">I16+I20</f>
        <v>1200</v>
      </c>
      <c r="J9" s="22" t="n">
        <f aca="false">J16+J20</f>
        <v>1200</v>
      </c>
      <c r="K9" s="22" t="n">
        <f aca="false">K16+K20</f>
        <v>1200</v>
      </c>
      <c r="L9" s="22" t="n">
        <f aca="false">L16+L20</f>
        <v>1200</v>
      </c>
      <c r="M9" s="22" t="n">
        <f aca="false">M16+M20</f>
        <v>1200</v>
      </c>
      <c r="N9" s="22" t="n">
        <f aca="false">N16+N20</f>
        <v>1200</v>
      </c>
      <c r="O9" s="22" t="n">
        <f aca="false">O16+O20</f>
        <v>1200</v>
      </c>
      <c r="P9" s="22" t="n">
        <f aca="false">P16+P20</f>
        <v>1200</v>
      </c>
      <c r="Q9" s="22" t="n">
        <f aca="false">Q16+Q20</f>
        <v>1200</v>
      </c>
      <c r="R9" s="22" t="n">
        <f aca="false">R16+R20</f>
        <v>1200</v>
      </c>
      <c r="S9" s="22" t="n">
        <f aca="false">S16+S20</f>
        <v>1200</v>
      </c>
      <c r="T9" s="22" t="n">
        <f aca="false">T16+T20</f>
        <v>1200</v>
      </c>
      <c r="U9" s="22" t="n">
        <f aca="false">U16+U20</f>
        <v>1200</v>
      </c>
      <c r="V9" s="22" t="n">
        <f aca="false">V16+V20</f>
        <v>1200</v>
      </c>
      <c r="W9" s="22" t="n">
        <f aca="false">W16+W20</f>
        <v>1200</v>
      </c>
      <c r="X9" s="22" t="n">
        <f aca="false">X16+X20</f>
        <v>1200</v>
      </c>
      <c r="Y9" s="22" t="n">
        <f aca="false">Y16+Y20</f>
        <v>1200</v>
      </c>
      <c r="Z9" s="22" t="n">
        <f aca="false">Z16+Z20</f>
        <v>1200</v>
      </c>
    </row>
    <row r="12" customFormat="false" ht="12.75" hidden="false" customHeight="false" outlineLevel="0" collapsed="false">
      <c r="A12" s="22" t="s">
        <v>93</v>
      </c>
    </row>
    <row r="14" customFormat="false" ht="12.75" hidden="false" customHeight="false" outlineLevel="0" collapsed="false">
      <c r="A14" s="5" t="s">
        <v>94</v>
      </c>
    </row>
    <row r="15" customFormat="false" ht="12.75" hidden="false" customHeight="false" outlineLevel="0" collapsed="false">
      <c r="A15" s="3" t="s">
        <v>91</v>
      </c>
      <c r="B15" s="3" t="n">
        <v>2006</v>
      </c>
      <c r="C15" s="3" t="n">
        <v>2007</v>
      </c>
      <c r="D15" s="3" t="n">
        <v>2008</v>
      </c>
      <c r="E15" s="3" t="n">
        <v>2009</v>
      </c>
      <c r="F15" s="3" t="n">
        <v>2010</v>
      </c>
      <c r="G15" s="3" t="n">
        <v>2011</v>
      </c>
      <c r="H15" s="3" t="n">
        <v>2012</v>
      </c>
      <c r="I15" s="3" t="n">
        <v>2013</v>
      </c>
      <c r="J15" s="3" t="n">
        <v>2014</v>
      </c>
      <c r="K15" s="3" t="n">
        <v>2015</v>
      </c>
      <c r="L15" s="3" t="n">
        <v>2016</v>
      </c>
      <c r="M15" s="3" t="n">
        <v>2017</v>
      </c>
      <c r="N15" s="3" t="n">
        <v>2018</v>
      </c>
      <c r="O15" s="3" t="n">
        <v>2019</v>
      </c>
      <c r="P15" s="3" t="n">
        <v>2020</v>
      </c>
      <c r="Q15" s="3" t="n">
        <v>2021</v>
      </c>
      <c r="R15" s="3" t="n">
        <v>2022</v>
      </c>
      <c r="S15" s="3" t="n">
        <v>2023</v>
      </c>
      <c r="T15" s="3" t="n">
        <v>2024</v>
      </c>
      <c r="U15" s="3" t="n">
        <v>2025</v>
      </c>
      <c r="V15" s="3" t="n">
        <v>2026</v>
      </c>
      <c r="W15" s="3" t="n">
        <v>2027</v>
      </c>
      <c r="X15" s="3" t="n">
        <v>2028</v>
      </c>
      <c r="Y15" s="3" t="n">
        <v>2029</v>
      </c>
      <c r="Z15" s="3" t="n">
        <v>2030</v>
      </c>
      <c r="AA15" s="3"/>
    </row>
    <row r="16" customFormat="false" ht="12.75" hidden="false" customHeight="false" outlineLevel="0" collapsed="false">
      <c r="A16" s="3" t="s">
        <v>92</v>
      </c>
      <c r="B16" s="3" t="n">
        <f aca="false">B9*0.8</f>
        <v>0</v>
      </c>
      <c r="C16" s="3" t="n">
        <v>1000</v>
      </c>
      <c r="D16" s="3" t="n">
        <v>1000</v>
      </c>
      <c r="E16" s="3" t="n">
        <v>1000</v>
      </c>
      <c r="F16" s="3" t="n">
        <v>1000</v>
      </c>
      <c r="G16" s="3" t="n">
        <v>1000</v>
      </c>
      <c r="H16" s="3" t="n">
        <v>1000</v>
      </c>
      <c r="I16" s="3" t="n">
        <v>1000</v>
      </c>
      <c r="J16" s="3" t="n">
        <v>1000</v>
      </c>
      <c r="K16" s="3" t="n">
        <v>1000</v>
      </c>
      <c r="L16" s="3" t="n">
        <v>1000</v>
      </c>
      <c r="M16" s="3" t="n">
        <v>1000</v>
      </c>
      <c r="N16" s="3" t="n">
        <v>1000</v>
      </c>
      <c r="O16" s="3" t="n">
        <v>1000</v>
      </c>
      <c r="P16" s="3" t="n">
        <v>1000</v>
      </c>
      <c r="Q16" s="3" t="n">
        <v>1000</v>
      </c>
      <c r="R16" s="3" t="n">
        <v>1000</v>
      </c>
      <c r="S16" s="3" t="n">
        <v>1000</v>
      </c>
      <c r="T16" s="3" t="n">
        <v>1000</v>
      </c>
      <c r="U16" s="3" t="n">
        <v>1000</v>
      </c>
      <c r="V16" s="3" t="n">
        <v>1000</v>
      </c>
      <c r="W16" s="3" t="n">
        <v>1000</v>
      </c>
      <c r="X16" s="3" t="n">
        <v>1000</v>
      </c>
      <c r="Y16" s="3" t="n">
        <v>1000</v>
      </c>
      <c r="Z16" s="3" t="n">
        <v>1000</v>
      </c>
      <c r="AA16" s="3"/>
    </row>
    <row r="18" customFormat="false" ht="12.75" hidden="false" customHeight="false" outlineLevel="0" collapsed="false">
      <c r="A18" s="5" t="s">
        <v>95</v>
      </c>
    </row>
    <row r="19" customFormat="false" ht="12.75" hidden="false" customHeight="false" outlineLevel="0" collapsed="false">
      <c r="A19" s="3" t="s">
        <v>91</v>
      </c>
      <c r="B19" s="3" t="n">
        <v>2006</v>
      </c>
      <c r="C19" s="3" t="n">
        <v>2007</v>
      </c>
      <c r="D19" s="3" t="n">
        <v>2008</v>
      </c>
      <c r="E19" s="3" t="n">
        <v>2009</v>
      </c>
      <c r="F19" s="3" t="n">
        <v>2010</v>
      </c>
      <c r="G19" s="3" t="n">
        <v>2011</v>
      </c>
      <c r="H19" s="3" t="n">
        <v>2012</v>
      </c>
      <c r="I19" s="3" t="n">
        <v>2013</v>
      </c>
      <c r="J19" s="3" t="n">
        <v>2014</v>
      </c>
      <c r="K19" s="3" t="n">
        <v>2015</v>
      </c>
      <c r="L19" s="3" t="n">
        <v>2016</v>
      </c>
      <c r="M19" s="3" t="n">
        <v>2017</v>
      </c>
      <c r="N19" s="3" t="n">
        <v>2018</v>
      </c>
      <c r="O19" s="3" t="n">
        <v>2019</v>
      </c>
      <c r="P19" s="3" t="n">
        <v>2020</v>
      </c>
      <c r="Q19" s="3" t="n">
        <v>2021</v>
      </c>
      <c r="R19" s="3" t="n">
        <v>2022</v>
      </c>
      <c r="S19" s="3" t="n">
        <v>2023</v>
      </c>
      <c r="T19" s="3" t="n">
        <v>2024</v>
      </c>
      <c r="U19" s="3" t="n">
        <v>2025</v>
      </c>
      <c r="V19" s="3" t="n">
        <v>2026</v>
      </c>
      <c r="W19" s="3" t="n">
        <v>2027</v>
      </c>
      <c r="X19" s="3" t="n">
        <v>2028</v>
      </c>
      <c r="Y19" s="3" t="n">
        <v>2029</v>
      </c>
      <c r="Z19" s="3" t="n">
        <v>2030</v>
      </c>
      <c r="AA19" s="3"/>
    </row>
    <row r="20" customFormat="false" ht="12.75" hidden="false" customHeight="false" outlineLevel="0" collapsed="false">
      <c r="A20" s="3" t="s">
        <v>92</v>
      </c>
      <c r="B20" s="3" t="n">
        <f aca="false">B9*0.2</f>
        <v>0</v>
      </c>
      <c r="C20" s="3" t="n">
        <v>200</v>
      </c>
      <c r="D20" s="3" t="n">
        <v>200</v>
      </c>
      <c r="E20" s="3" t="n">
        <v>200</v>
      </c>
      <c r="F20" s="3" t="n">
        <v>200</v>
      </c>
      <c r="G20" s="3" t="n">
        <v>200</v>
      </c>
      <c r="H20" s="3" t="n">
        <v>200</v>
      </c>
      <c r="I20" s="3" t="n">
        <v>200</v>
      </c>
      <c r="J20" s="3" t="n">
        <v>200</v>
      </c>
      <c r="K20" s="3" t="n">
        <v>200</v>
      </c>
      <c r="L20" s="3" t="n">
        <v>200</v>
      </c>
      <c r="M20" s="3" t="n">
        <v>200</v>
      </c>
      <c r="N20" s="3" t="n">
        <v>200</v>
      </c>
      <c r="O20" s="3" t="n">
        <v>200</v>
      </c>
      <c r="P20" s="3" t="n">
        <v>200</v>
      </c>
      <c r="Q20" s="3" t="n">
        <v>200</v>
      </c>
      <c r="R20" s="3" t="n">
        <v>200</v>
      </c>
      <c r="S20" s="3" t="n">
        <v>200</v>
      </c>
      <c r="T20" s="3" t="n">
        <v>200</v>
      </c>
      <c r="U20" s="3" t="n">
        <v>200</v>
      </c>
      <c r="V20" s="3" t="n">
        <v>200</v>
      </c>
      <c r="W20" s="3" t="n">
        <v>200</v>
      </c>
      <c r="X20" s="3" t="n">
        <v>200</v>
      </c>
      <c r="Y20" s="3" t="n">
        <v>200</v>
      </c>
      <c r="Z20" s="3" t="n">
        <v>200</v>
      </c>
      <c r="AA20" s="3"/>
    </row>
    <row r="23" customFormat="false" ht="12.75" hidden="false" customHeight="true" outlineLevel="0" collapsed="false">
      <c r="A23" s="23" t="s">
        <v>96</v>
      </c>
      <c r="B23" s="23"/>
      <c r="C23" s="23"/>
      <c r="D23" s="23"/>
      <c r="E23" s="23"/>
      <c r="F23" s="23"/>
      <c r="G23" s="23"/>
      <c r="H23" s="23"/>
      <c r="I23" s="23"/>
      <c r="J23" s="23"/>
      <c r="K23" s="23"/>
      <c r="L23" s="23"/>
      <c r="M23" s="23"/>
      <c r="N23" s="23"/>
      <c r="O23" s="23"/>
      <c r="P23" s="23"/>
    </row>
    <row r="24" customFormat="false" ht="12.75" hidden="false" customHeight="false" outlineLevel="0" collapsed="false">
      <c r="A24" s="23"/>
      <c r="B24" s="23"/>
      <c r="C24" s="23"/>
      <c r="D24" s="23"/>
      <c r="E24" s="23"/>
      <c r="F24" s="23"/>
      <c r="G24" s="23"/>
      <c r="H24" s="23"/>
      <c r="I24" s="23"/>
      <c r="J24" s="23"/>
      <c r="K24" s="23"/>
      <c r="L24" s="23"/>
      <c r="M24" s="23"/>
      <c r="N24" s="23"/>
      <c r="O24" s="23"/>
      <c r="P24" s="23"/>
    </row>
    <row r="25" customFormat="false" ht="12.75" hidden="false" customHeight="false" outlineLevel="0" collapsed="false">
      <c r="A25" s="23"/>
      <c r="B25" s="23"/>
      <c r="C25" s="23"/>
      <c r="D25" s="23"/>
      <c r="E25" s="23"/>
      <c r="F25" s="23"/>
      <c r="G25" s="23"/>
      <c r="H25" s="23"/>
      <c r="I25" s="23"/>
      <c r="J25" s="23"/>
      <c r="K25" s="23"/>
      <c r="L25" s="23"/>
      <c r="M25" s="23"/>
      <c r="N25" s="23"/>
      <c r="O25" s="23"/>
      <c r="P25" s="23"/>
    </row>
    <row r="26" customFormat="false" ht="12.75" hidden="false" customHeight="false" outlineLevel="0" collapsed="false">
      <c r="A26" s="23"/>
      <c r="B26" s="23"/>
      <c r="C26" s="23"/>
      <c r="D26" s="23"/>
      <c r="E26" s="23"/>
      <c r="F26" s="23"/>
      <c r="G26" s="23"/>
      <c r="H26" s="23"/>
      <c r="I26" s="23"/>
      <c r="J26" s="23"/>
      <c r="K26" s="23"/>
      <c r="L26" s="23"/>
      <c r="M26" s="23"/>
      <c r="N26" s="23"/>
      <c r="O26" s="23"/>
      <c r="P26" s="23"/>
    </row>
    <row r="27" customFormat="false" ht="12.75" hidden="false" customHeight="false" outlineLevel="0" collapsed="false">
      <c r="A27" s="23"/>
      <c r="B27" s="23"/>
      <c r="C27" s="23"/>
      <c r="D27" s="23"/>
      <c r="E27" s="23"/>
      <c r="F27" s="23"/>
      <c r="G27" s="23"/>
      <c r="H27" s="23"/>
      <c r="I27" s="23"/>
      <c r="J27" s="23"/>
      <c r="K27" s="23"/>
      <c r="L27" s="23"/>
      <c r="M27" s="23"/>
      <c r="N27" s="23"/>
      <c r="O27" s="23"/>
      <c r="P27" s="23"/>
    </row>
    <row r="29" customFormat="false" ht="12.75" hidden="false" customHeight="false" outlineLevel="0" collapsed="false">
      <c r="A29" s="5" t="s">
        <v>97</v>
      </c>
    </row>
    <row r="31" customFormat="false" ht="12.75" hidden="false" customHeight="false" outlineLevel="0" collapsed="false">
      <c r="A31" s="3" t="s">
        <v>91</v>
      </c>
      <c r="B31" s="3" t="n">
        <v>2006</v>
      </c>
      <c r="C31" s="3" t="n">
        <v>2007</v>
      </c>
      <c r="D31" s="3" t="n">
        <v>2008</v>
      </c>
      <c r="E31" s="3" t="n">
        <v>2009</v>
      </c>
      <c r="F31" s="3" t="n">
        <v>2010</v>
      </c>
      <c r="G31" s="3" t="n">
        <v>2011</v>
      </c>
      <c r="H31" s="3" t="n">
        <v>2012</v>
      </c>
      <c r="I31" s="3" t="n">
        <v>2013</v>
      </c>
      <c r="J31" s="3" t="n">
        <v>2014</v>
      </c>
      <c r="K31" s="3" t="n">
        <v>2015</v>
      </c>
      <c r="L31" s="3" t="n">
        <v>2016</v>
      </c>
      <c r="M31" s="3" t="n">
        <v>2017</v>
      </c>
      <c r="N31" s="3" t="n">
        <v>2018</v>
      </c>
      <c r="O31" s="3" t="n">
        <v>2019</v>
      </c>
      <c r="P31" s="3" t="n">
        <v>2020</v>
      </c>
      <c r="Q31" s="3" t="n">
        <v>2021</v>
      </c>
      <c r="R31" s="3" t="n">
        <v>2022</v>
      </c>
      <c r="S31" s="3" t="n">
        <v>2023</v>
      </c>
      <c r="T31" s="3" t="n">
        <v>2024</v>
      </c>
      <c r="U31" s="3" t="n">
        <v>2025</v>
      </c>
      <c r="V31" s="3" t="n">
        <v>2026</v>
      </c>
      <c r="W31" s="3" t="n">
        <v>2027</v>
      </c>
      <c r="X31" s="3" t="n">
        <v>2028</v>
      </c>
      <c r="Y31" s="3" t="n">
        <v>2029</v>
      </c>
      <c r="Z31" s="3" t="n">
        <v>2030</v>
      </c>
    </row>
    <row r="32" customFormat="false" ht="12.75" hidden="false" customHeight="false" outlineLevel="0" collapsed="false">
      <c r="A32" s="3" t="s">
        <v>92</v>
      </c>
      <c r="B32" s="3" t="n">
        <f aca="false">B21*0.2</f>
        <v>0</v>
      </c>
      <c r="C32" s="3" t="n">
        <v>180</v>
      </c>
      <c r="D32" s="3" t="n">
        <v>180</v>
      </c>
      <c r="E32" s="3" t="n">
        <v>180</v>
      </c>
      <c r="F32" s="3" t="n">
        <v>180</v>
      </c>
      <c r="G32" s="3" t="n">
        <v>180</v>
      </c>
      <c r="H32" s="3" t="n">
        <v>180</v>
      </c>
      <c r="I32" s="3" t="n">
        <v>180</v>
      </c>
      <c r="J32" s="3" t="n">
        <v>180</v>
      </c>
      <c r="K32" s="3" t="n">
        <v>180</v>
      </c>
      <c r="L32" s="3" t="n">
        <v>180</v>
      </c>
      <c r="M32" s="3" t="n">
        <v>180</v>
      </c>
      <c r="N32" s="3" t="n">
        <v>180</v>
      </c>
      <c r="O32" s="3" t="n">
        <v>180</v>
      </c>
      <c r="P32" s="3" t="n">
        <v>180</v>
      </c>
      <c r="Q32" s="3" t="n">
        <v>180</v>
      </c>
      <c r="R32" s="3" t="n">
        <v>180</v>
      </c>
      <c r="S32" s="3" t="n">
        <v>180</v>
      </c>
      <c r="T32" s="3" t="n">
        <v>180</v>
      </c>
      <c r="U32" s="3" t="n">
        <v>180</v>
      </c>
      <c r="V32" s="3" t="n">
        <v>180</v>
      </c>
      <c r="W32" s="3" t="n">
        <v>180</v>
      </c>
      <c r="X32" s="3" t="n">
        <v>180</v>
      </c>
      <c r="Y32" s="3" t="n">
        <v>180</v>
      </c>
      <c r="Z32" s="3" t="n">
        <v>180</v>
      </c>
    </row>
    <row r="34" customFormat="false" ht="12.75" hidden="false" customHeight="false" outlineLevel="0" collapsed="false">
      <c r="A34" s="24" t="s">
        <v>98</v>
      </c>
      <c r="B34" s="24"/>
      <c r="C34" s="24"/>
      <c r="D34" s="24"/>
      <c r="E34" s="24"/>
      <c r="F34" s="24"/>
      <c r="G34" s="24"/>
      <c r="H34" s="24"/>
      <c r="I34" s="24"/>
      <c r="J34" s="24"/>
      <c r="K34" s="24"/>
    </row>
    <row r="36" customFormat="false" ht="12.75" hidden="false" customHeight="true" outlineLevel="0" collapsed="false">
      <c r="A36" s="25" t="s">
        <v>99</v>
      </c>
      <c r="B36" s="25"/>
      <c r="C36" s="25"/>
      <c r="D36" s="25"/>
      <c r="E36" s="25"/>
      <c r="F36" s="25"/>
      <c r="G36" s="25"/>
      <c r="H36" s="25"/>
      <c r="I36" s="25"/>
      <c r="J36" s="25"/>
      <c r="K36" s="25"/>
      <c r="L36" s="25"/>
      <c r="M36" s="25"/>
      <c r="N36" s="25"/>
      <c r="O36" s="25"/>
      <c r="P36" s="25"/>
    </row>
    <row r="37" customFormat="false" ht="12.75" hidden="false" customHeight="false" outlineLevel="0" collapsed="false">
      <c r="A37" s="25"/>
      <c r="B37" s="25"/>
      <c r="C37" s="25"/>
      <c r="D37" s="25"/>
      <c r="E37" s="25"/>
      <c r="F37" s="25"/>
      <c r="G37" s="25"/>
      <c r="H37" s="25"/>
      <c r="I37" s="25"/>
      <c r="J37" s="25"/>
      <c r="K37" s="25"/>
      <c r="L37" s="25"/>
      <c r="M37" s="25"/>
      <c r="N37" s="25"/>
      <c r="O37" s="25"/>
      <c r="P37" s="25"/>
    </row>
    <row r="43" customFormat="false" ht="12.75" hidden="false" customHeight="false" outlineLevel="0" collapsed="false">
      <c r="A43" s="22" t="s">
        <v>100</v>
      </c>
    </row>
    <row r="48" customFormat="false" ht="12.75" hidden="false" customHeight="false" outlineLevel="0" collapsed="false">
      <c r="A48" s="5" t="s">
        <v>101</v>
      </c>
    </row>
  </sheetData>
  <mergeCells count="2">
    <mergeCell ref="A23:P27"/>
    <mergeCell ref="A36:P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84"/>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A17" activeCellId="0" sqref="A17"/>
    </sheetView>
  </sheetViews>
  <sheetFormatPr defaultColWidth="9.0546875" defaultRowHeight="12.75" zeroHeight="false" outlineLevelRow="0" outlineLevelCol="0"/>
  <sheetData>
    <row r="2" customFormat="false" ht="18" hidden="false" customHeight="false" outlineLevel="0" collapsed="false">
      <c r="A2" s="26" t="s">
        <v>102</v>
      </c>
      <c r="B2" s="21"/>
      <c r="C2" s="21"/>
      <c r="D2" s="21"/>
      <c r="E2" s="21"/>
    </row>
    <row r="3" customFormat="false" ht="12.75" hidden="false" customHeight="false" outlineLevel="0" collapsed="false">
      <c r="A3" s="1"/>
    </row>
    <row r="5" customFormat="false" ht="15.75" hidden="false" customHeight="false" outlineLevel="0" collapsed="false">
      <c r="A5" s="27" t="s">
        <v>103</v>
      </c>
    </row>
    <row r="6" customFormat="false" ht="12.75" hidden="false" customHeight="false" outlineLevel="0" collapsed="false">
      <c r="A6" s="1"/>
    </row>
    <row r="7" customFormat="false" ht="12.75" hidden="false" customHeight="false" outlineLevel="0" collapsed="false">
      <c r="A7" s="22" t="s">
        <v>104</v>
      </c>
    </row>
    <row r="9" customFormat="false" ht="12.75" hidden="false" customHeight="false" outlineLevel="0" collapsed="false">
      <c r="A9" s="28" t="s">
        <v>105</v>
      </c>
      <c r="D9" s="28" t="s">
        <v>106</v>
      </c>
      <c r="E9" s="28"/>
      <c r="F9" s="28"/>
      <c r="H9" s="28" t="s">
        <v>107</v>
      </c>
      <c r="I9" s="28"/>
      <c r="J9" s="28" t="n">
        <v>20</v>
      </c>
      <c r="K9" s="28" t="s">
        <v>108</v>
      </c>
    </row>
    <row r="10" customFormat="false" ht="12.75" hidden="false" customHeight="false" outlineLevel="0" collapsed="false">
      <c r="A10" s="22" t="s">
        <v>91</v>
      </c>
      <c r="B10" s="22" t="n">
        <v>2006</v>
      </c>
      <c r="C10" s="22" t="n">
        <v>2007</v>
      </c>
      <c r="D10" s="22" t="n">
        <v>2008</v>
      </c>
      <c r="E10" s="22" t="n">
        <v>2009</v>
      </c>
      <c r="F10" s="22" t="n">
        <v>2010</v>
      </c>
      <c r="G10" s="22" t="n">
        <v>2011</v>
      </c>
      <c r="H10" s="22" t="n">
        <v>2012</v>
      </c>
      <c r="I10" s="22" t="n">
        <v>2013</v>
      </c>
      <c r="J10" s="22" t="n">
        <v>2014</v>
      </c>
      <c r="K10" s="22" t="n">
        <v>2015</v>
      </c>
      <c r="L10" s="22" t="n">
        <v>2016</v>
      </c>
      <c r="M10" s="22" t="n">
        <v>2017</v>
      </c>
      <c r="N10" s="22" t="n">
        <v>2018</v>
      </c>
      <c r="O10" s="22" t="n">
        <v>2019</v>
      </c>
      <c r="P10" s="22" t="n">
        <v>2020</v>
      </c>
      <c r="Q10" s="22" t="n">
        <v>2021</v>
      </c>
      <c r="R10" s="22" t="n">
        <v>2022</v>
      </c>
      <c r="S10" s="22" t="n">
        <v>2023</v>
      </c>
      <c r="T10" s="22" t="n">
        <v>2024</v>
      </c>
      <c r="U10" s="22" t="n">
        <v>2025</v>
      </c>
      <c r="V10" s="22" t="n">
        <v>2026</v>
      </c>
      <c r="W10" s="22" t="n">
        <v>2027</v>
      </c>
      <c r="X10" s="22" t="n">
        <v>2028</v>
      </c>
      <c r="Y10" s="22" t="n">
        <v>2029</v>
      </c>
      <c r="Z10" s="22" t="n">
        <v>2030</v>
      </c>
    </row>
    <row r="11" customFormat="false" ht="12.75" hidden="false" customHeight="false" outlineLevel="0" collapsed="false">
      <c r="A11" s="22" t="s">
        <v>109</v>
      </c>
      <c r="B11" s="22" t="n">
        <v>20</v>
      </c>
      <c r="C11" s="29" t="n">
        <f aca="false">(($F$11-$B$11)/($F$10-$B$10))*(C10-$B$10)+$B$11</f>
        <v>77.5</v>
      </c>
      <c r="D11" s="29" t="n">
        <f aca="false">(($F$11-$B$11)/($F$10-$B$10))*(D10-$B$10)+$B$11</f>
        <v>135</v>
      </c>
      <c r="E11" s="29" t="n">
        <f aca="false">(($F$11-$B$11)/($F$10-$B$10))*(E10-$B$10)+$B$11</f>
        <v>192.5</v>
      </c>
      <c r="F11" s="22" t="n">
        <v>250</v>
      </c>
      <c r="G11" s="29" t="n">
        <f aca="false">(($K$11-$F$11)/($K$10-$F$10))*(G10-$F$10)+$F$11</f>
        <v>400</v>
      </c>
      <c r="H11" s="29" t="n">
        <f aca="false">(($K$11-$F$11)/($K$10-$F$10))*(H10-$F$10)+$F$11</f>
        <v>550</v>
      </c>
      <c r="I11" s="29" t="n">
        <f aca="false">(($K$11-$F$11)/($K$10-$F$10))*(I10-$F$10)+$F$11</f>
        <v>700</v>
      </c>
      <c r="J11" s="29" t="n">
        <f aca="false">(($K$11-$F$11)/($K$10-$F$10))*(J10-$F$10)+$F$11</f>
        <v>850</v>
      </c>
      <c r="K11" s="22" t="n">
        <v>1000</v>
      </c>
      <c r="L11" s="29" t="n">
        <f aca="false">(($P$11-$K$11)/($P$10-$K$10))*(L10-$K$10)+$K$11</f>
        <v>1800</v>
      </c>
      <c r="M11" s="29" t="n">
        <f aca="false">(($P$11-$K$11)/($P$10-$K$10))*(M10-$K$10)+$K$11</f>
        <v>2600</v>
      </c>
      <c r="N11" s="29" t="n">
        <f aca="false">(($P$11-$K$11)/($P$10-$K$10))*(N10-$K$10)+$K$11</f>
        <v>3400</v>
      </c>
      <c r="O11" s="29" t="n">
        <f aca="false">(($P$11-$K$11)/($P$10-$K$10))*(O10-$K$10)+$K$11</f>
        <v>4200</v>
      </c>
      <c r="P11" s="22" t="n">
        <v>5000</v>
      </c>
      <c r="Q11" s="29" t="n">
        <f aca="false">(($U$11-$P$11)/($U$10-$P$10))*(Q10-$P$10)+$P$11</f>
        <v>5400</v>
      </c>
      <c r="R11" s="29" t="n">
        <f aca="false">(($U$11-$P$11)/($U$10-$P$10))*(R10-$P$10)+$P$11</f>
        <v>5800</v>
      </c>
      <c r="S11" s="29" t="n">
        <f aca="false">(($U$11-$P$11)/($U$10-$P$10))*(S10-$P$10)+$P$11</f>
        <v>6200</v>
      </c>
      <c r="T11" s="29" t="n">
        <f aca="false">(($U$11-$P$11)/($U$10-$P$10))*(T10-$P$10)+$P$11</f>
        <v>6600</v>
      </c>
      <c r="U11" s="22" t="n">
        <v>7000</v>
      </c>
      <c r="V11" s="29" t="n">
        <f aca="false">(($Z$11-$U$11)/($Z$10-$U$10))*(V10-$U$10)+$U$11</f>
        <v>7600</v>
      </c>
      <c r="W11" s="29" t="n">
        <f aca="false">(($Z$11-$U$11)/($Z$10-$U$10))*(W10-$U$10)+$U$11</f>
        <v>8200</v>
      </c>
      <c r="X11" s="29" t="n">
        <f aca="false">(($Z$11-$U$11)/($Z$10-$U$10))*(X10-$U$10)+$U$11</f>
        <v>8800</v>
      </c>
      <c r="Y11" s="29" t="n">
        <f aca="false">(($Z$11-$U$11)/($Z$10-$U$10))*(Y10-$U$10)+$U$11</f>
        <v>9400</v>
      </c>
      <c r="Z11" s="22" t="n">
        <v>10000</v>
      </c>
    </row>
    <row r="13" customFormat="false" ht="12.75" hidden="false" customHeight="false" outlineLevel="0" collapsed="false">
      <c r="A13" s="28" t="s">
        <v>110</v>
      </c>
      <c r="B13" s="28"/>
      <c r="C13" s="28"/>
      <c r="D13" s="28" t="s">
        <v>111</v>
      </c>
      <c r="E13" s="28"/>
      <c r="F13" s="28"/>
      <c r="H13" s="28" t="s">
        <v>107</v>
      </c>
      <c r="I13" s="28"/>
      <c r="J13" s="28" t="n">
        <v>4</v>
      </c>
      <c r="K13" s="28" t="s">
        <v>108</v>
      </c>
    </row>
    <row r="14" customFormat="false" ht="12.75" hidden="false" customHeight="false" outlineLevel="0" collapsed="false">
      <c r="A14" s="22" t="s">
        <v>91</v>
      </c>
      <c r="B14" s="22" t="n">
        <v>2006</v>
      </c>
      <c r="C14" s="22" t="n">
        <v>2007</v>
      </c>
      <c r="D14" s="22" t="n">
        <v>2008</v>
      </c>
      <c r="E14" s="22" t="n">
        <v>2009</v>
      </c>
      <c r="F14" s="22" t="n">
        <v>2010</v>
      </c>
      <c r="G14" s="22" t="n">
        <v>2011</v>
      </c>
      <c r="H14" s="22" t="n">
        <v>2012</v>
      </c>
      <c r="I14" s="22" t="n">
        <v>2013</v>
      </c>
      <c r="J14" s="22" t="n">
        <v>2014</v>
      </c>
      <c r="K14" s="22" t="n">
        <v>2015</v>
      </c>
      <c r="L14" s="22" t="n">
        <v>2016</v>
      </c>
      <c r="M14" s="22" t="n">
        <v>2017</v>
      </c>
      <c r="N14" s="22" t="n">
        <v>2018</v>
      </c>
      <c r="O14" s="22" t="n">
        <v>2019</v>
      </c>
      <c r="P14" s="22" t="n">
        <v>2020</v>
      </c>
      <c r="Q14" s="22" t="n">
        <v>2021</v>
      </c>
      <c r="R14" s="22" t="n">
        <v>2022</v>
      </c>
      <c r="S14" s="22" t="n">
        <v>2023</v>
      </c>
      <c r="T14" s="22" t="n">
        <v>2024</v>
      </c>
      <c r="U14" s="22" t="n">
        <v>2025</v>
      </c>
      <c r="V14" s="22" t="n">
        <v>2026</v>
      </c>
      <c r="W14" s="22" t="n">
        <v>2027</v>
      </c>
      <c r="X14" s="22" t="n">
        <v>2028</v>
      </c>
      <c r="Y14" s="22" t="n">
        <v>2029</v>
      </c>
      <c r="Z14" s="22" t="n">
        <v>2030</v>
      </c>
    </row>
    <row r="15" customFormat="false" ht="12.75" hidden="false" customHeight="false" outlineLevel="0" collapsed="false">
      <c r="A15" s="22" t="s">
        <v>109</v>
      </c>
      <c r="B15" s="22" t="n">
        <v>50</v>
      </c>
      <c r="C15" s="29" t="n">
        <f aca="false">(($F$15-$B$15)/($F$14-$B$14))*(C14-$B$14)+$B$15</f>
        <v>662.5</v>
      </c>
      <c r="D15" s="29" t="n">
        <f aca="false">(($F$15-$B$15)/($F$14-$B$14))*(D14-$B$14)+$B$15</f>
        <v>1275</v>
      </c>
      <c r="E15" s="29" t="n">
        <f aca="false">(($F$15-$B$15)/($F$14-$B$14))*(E14-$B$14)+$B$15</f>
        <v>1887.5</v>
      </c>
      <c r="F15" s="22" t="n">
        <v>2500</v>
      </c>
      <c r="G15" s="29" t="n">
        <f aca="false">(($K$15-$F$15)/($K$14-$F$14))*(G14-$F$14)+$F$15</f>
        <v>3000</v>
      </c>
      <c r="H15" s="29" t="n">
        <f aca="false">(($K$15-$F$15)/($K$14-$F$14))*(H14-$F$14)+$F$15</f>
        <v>3500</v>
      </c>
      <c r="I15" s="29" t="n">
        <f aca="false">(($K$15-$F$15)/($K$14-$F$14))*(I14-$F$14)+$F$15</f>
        <v>4000</v>
      </c>
      <c r="J15" s="29" t="n">
        <f aca="false">(($K$15-$F$15)/($K$14-$F$14))*(J14-$F$14)+$F$15</f>
        <v>4500</v>
      </c>
      <c r="K15" s="22" t="n">
        <v>5000</v>
      </c>
      <c r="L15" s="29" t="n">
        <f aca="false">(($P$15-$K$15)/($P$14-$K$14))*(L14-$K$14)+$K$15</f>
        <v>6000</v>
      </c>
      <c r="M15" s="29" t="n">
        <f aca="false">(($P$15-$K$15)/($P$14-$K$14))*(M14-$K$14)+$K$15</f>
        <v>7000</v>
      </c>
      <c r="N15" s="29" t="n">
        <f aca="false">(($P$15-$K$15)/($P$14-$K$14))*(N14-$K$14)+$K$15</f>
        <v>8000</v>
      </c>
      <c r="O15" s="29" t="n">
        <f aca="false">(($P$15-$K$15)/($P$14-$K$14))*(O14-$K$14)+$K$15</f>
        <v>9000</v>
      </c>
      <c r="P15" s="22" t="n">
        <v>10000</v>
      </c>
      <c r="Q15" s="29" t="n">
        <f aca="false">(($U$15-$P$15)/($U$14-$P$14))*(Q14-$P$14)+$P$15</f>
        <v>12000</v>
      </c>
      <c r="R15" s="29" t="n">
        <f aca="false">(($U$15-$P$15)/($U$14-$P$14))*(R14-$P$14)+$P$15</f>
        <v>14000</v>
      </c>
      <c r="S15" s="29" t="n">
        <f aca="false">(($U$15-$P$15)/($U$14-$P$14))*(S14-$P$14)+$P$15</f>
        <v>16000</v>
      </c>
      <c r="T15" s="29" t="n">
        <f aca="false">(($U$15-$P$15)/($U$14-$P$14))*(T14-$P$14)+$P$15</f>
        <v>18000</v>
      </c>
      <c r="U15" s="22" t="n">
        <v>20000</v>
      </c>
      <c r="V15" s="29" t="n">
        <f aca="false">(($Z$15-$U$15)/($Z$14-$U$14))*(V14-$U$14)+$U$15</f>
        <v>21000</v>
      </c>
      <c r="W15" s="29" t="n">
        <f aca="false">(($Z$15-$U$15)/($Z$14-$U$14))*(W14-$U$14)+$U$15</f>
        <v>22000</v>
      </c>
      <c r="X15" s="29" t="n">
        <f aca="false">(($Z$15-$U$15)/($Z$14-$U$14))*(X14-$U$14)+$U$15</f>
        <v>23000</v>
      </c>
      <c r="Y15" s="29" t="n">
        <f aca="false">(($Z$15-$U$15)/($Z$14-$U$14))*(Y14-$U$14)+$U$15</f>
        <v>24000</v>
      </c>
      <c r="Z15" s="22" t="n">
        <v>25000</v>
      </c>
    </row>
    <row r="17" customFormat="false" ht="12.75" hidden="false" customHeight="false" outlineLevel="0" collapsed="false">
      <c r="A17" s="28" t="s">
        <v>112</v>
      </c>
      <c r="B17" s="28"/>
      <c r="C17" s="28"/>
      <c r="D17" s="28" t="s">
        <v>113</v>
      </c>
      <c r="E17" s="28"/>
      <c r="F17" s="28"/>
      <c r="G17" s="28"/>
      <c r="H17" s="28" t="s">
        <v>107</v>
      </c>
      <c r="I17" s="28"/>
      <c r="J17" s="28" t="n">
        <v>1</v>
      </c>
      <c r="K17" s="28" t="s">
        <v>108</v>
      </c>
    </row>
    <row r="18" customFormat="false" ht="12.75" hidden="false" customHeight="false" outlineLevel="0" collapsed="false">
      <c r="A18" s="22" t="s">
        <v>91</v>
      </c>
      <c r="B18" s="22" t="n">
        <v>2006</v>
      </c>
      <c r="C18" s="22" t="n">
        <v>2007</v>
      </c>
      <c r="D18" s="22" t="n">
        <v>2008</v>
      </c>
      <c r="E18" s="22" t="n">
        <v>2009</v>
      </c>
      <c r="F18" s="22" t="n">
        <v>2010</v>
      </c>
      <c r="G18" s="22" t="n">
        <v>2011</v>
      </c>
      <c r="H18" s="22" t="n">
        <v>2012</v>
      </c>
      <c r="I18" s="22" t="n">
        <v>2013</v>
      </c>
      <c r="J18" s="22" t="n">
        <v>2014</v>
      </c>
      <c r="K18" s="22" t="n">
        <v>2015</v>
      </c>
      <c r="L18" s="22" t="n">
        <v>2016</v>
      </c>
      <c r="M18" s="22" t="n">
        <v>2017</v>
      </c>
      <c r="N18" s="22" t="n">
        <v>2018</v>
      </c>
      <c r="O18" s="22" t="n">
        <v>2019</v>
      </c>
      <c r="P18" s="22" t="n">
        <v>2020</v>
      </c>
      <c r="Q18" s="22" t="n">
        <v>2021</v>
      </c>
      <c r="R18" s="22" t="n">
        <v>2022</v>
      </c>
      <c r="S18" s="22" t="n">
        <v>2023</v>
      </c>
      <c r="T18" s="22" t="n">
        <v>2024</v>
      </c>
      <c r="U18" s="22" t="n">
        <v>2025</v>
      </c>
      <c r="V18" s="22" t="n">
        <v>2026</v>
      </c>
      <c r="W18" s="22" t="n">
        <v>2027</v>
      </c>
      <c r="X18" s="22" t="n">
        <v>2028</v>
      </c>
      <c r="Y18" s="22" t="n">
        <v>2029</v>
      </c>
      <c r="Z18" s="22" t="n">
        <v>2030</v>
      </c>
    </row>
    <row r="19" customFormat="false" ht="12.75" hidden="false" customHeight="false" outlineLevel="0" collapsed="false">
      <c r="A19" s="22" t="s">
        <v>109</v>
      </c>
      <c r="B19" s="22" t="n">
        <v>50</v>
      </c>
      <c r="C19" s="29" t="n">
        <f aca="false">(($F$19-$B$19)/($F$18-$B$18))*(C18-$B$18)+$B$19</f>
        <v>1287.5</v>
      </c>
      <c r="D19" s="29" t="n">
        <f aca="false">(($F$19-$B$19)/($F$18-$B$18))*(D18-$B$18)+$B$19</f>
        <v>2525</v>
      </c>
      <c r="E19" s="29" t="n">
        <f aca="false">(($F$19-$B$19)/($F$18-$B$18))*(E18-$B$18)+$B$19</f>
        <v>3762.5</v>
      </c>
      <c r="F19" s="22" t="n">
        <v>5000</v>
      </c>
      <c r="G19" s="29" t="n">
        <f aca="false">(($K$19-$F$19)/($K$18-$F$18))*(G18-$F$18)+$F$19</f>
        <v>6200</v>
      </c>
      <c r="H19" s="29" t="n">
        <f aca="false">(($K$19-$F$19)/($K$18-$F$18))*(H18-$F$18)+$F$19</f>
        <v>7400</v>
      </c>
      <c r="I19" s="29" t="n">
        <f aca="false">(($K$19-$F$19)/($K$18-$F$18))*(I18-$F$18)+$F$19</f>
        <v>8600</v>
      </c>
      <c r="J19" s="29" t="n">
        <f aca="false">(($K$19-$F$19)/($K$18-$F$18))*(J18-$F$18)+$F$19</f>
        <v>9800</v>
      </c>
      <c r="K19" s="22" t="n">
        <v>11000</v>
      </c>
      <c r="L19" s="29" t="n">
        <f aca="false">(($P$19-$K$19)/($P$18-$K$18))*(L18-$K$18)+$K$19</f>
        <v>11800</v>
      </c>
      <c r="M19" s="29" t="n">
        <f aca="false">(($P$19-$K$19)/($P$18-$K$18))*(M18-$K$18)+$K$19</f>
        <v>12600</v>
      </c>
      <c r="N19" s="29" t="n">
        <f aca="false">(($P$19-$K$19)/($P$18-$K$18))*(N18-$K$18)+$K$19</f>
        <v>13400</v>
      </c>
      <c r="O19" s="29" t="n">
        <f aca="false">(($P$19-$K$19)/($P$18-$K$18))*(O18-$K$18)+$K$19</f>
        <v>14200</v>
      </c>
      <c r="P19" s="22" t="n">
        <v>15000</v>
      </c>
      <c r="Q19" s="29" t="n">
        <f aca="false">(($U$19-$P$19)/($U$18-$P$18))*(Q18-$P$18)+$P$19</f>
        <v>16000</v>
      </c>
      <c r="R19" s="29" t="n">
        <f aca="false">(($U$19-$P$19)/($U$18-$P$18))*(R18-$P$18)+$P$19</f>
        <v>17000</v>
      </c>
      <c r="S19" s="29" t="n">
        <f aca="false">(($U$19-$P$19)/($U$18-$P$18))*(S18-$P$18)+$P$19</f>
        <v>18000</v>
      </c>
      <c r="T19" s="29" t="n">
        <f aca="false">(($U$19-$P$19)/($U$18-$P$18))*(T18-$P$18)+$P$19</f>
        <v>19000</v>
      </c>
      <c r="U19" s="22" t="n">
        <v>20000</v>
      </c>
      <c r="V19" s="29" t="n">
        <f aca="false">(($Z$19-$U$19)/($Z$18-$U$18))*(V18-$U$18)+$U$19</f>
        <v>21000</v>
      </c>
      <c r="W19" s="29" t="n">
        <f aca="false">(($Z$19-$U$19)/($Z$18-$U$18))*(W18-$U$18)+$U$19</f>
        <v>22000</v>
      </c>
      <c r="X19" s="29" t="n">
        <f aca="false">(($Z$19-$U$19)/($Z$18-$U$18))*(X18-$U$18)+$U$19</f>
        <v>23000</v>
      </c>
      <c r="Y19" s="29" t="n">
        <f aca="false">(($Z$19-$U$19)/($Z$18-$U$18))*(Y18-$U$18)+$U$19</f>
        <v>24000</v>
      </c>
      <c r="Z19" s="22" t="n">
        <v>25000</v>
      </c>
    </row>
    <row r="21" customFormat="false" ht="12.75" hidden="false" customHeight="false" outlineLevel="0" collapsed="false">
      <c r="A21" s="28" t="s">
        <v>114</v>
      </c>
      <c r="B21" s="28"/>
      <c r="C21" s="28"/>
      <c r="D21" s="28" t="s">
        <v>115</v>
      </c>
      <c r="E21" s="28"/>
      <c r="F21" s="28"/>
      <c r="G21" s="28"/>
      <c r="H21" s="28" t="s">
        <v>107</v>
      </c>
      <c r="I21" s="28"/>
      <c r="J21" s="28" t="n">
        <v>20</v>
      </c>
      <c r="K21" s="28" t="s">
        <v>108</v>
      </c>
    </row>
    <row r="22" customFormat="false" ht="12.75" hidden="false" customHeight="false" outlineLevel="0" collapsed="false">
      <c r="A22" s="22" t="s">
        <v>91</v>
      </c>
      <c r="B22" s="22" t="n">
        <v>2006</v>
      </c>
      <c r="C22" s="22" t="n">
        <v>2007</v>
      </c>
      <c r="D22" s="22" t="n">
        <v>2008</v>
      </c>
      <c r="E22" s="22" t="n">
        <v>2009</v>
      </c>
      <c r="F22" s="22" t="n">
        <v>2010</v>
      </c>
      <c r="G22" s="22" t="n">
        <v>2011</v>
      </c>
      <c r="H22" s="22" t="n">
        <v>2012</v>
      </c>
      <c r="I22" s="22" t="n">
        <v>2013</v>
      </c>
      <c r="J22" s="22" t="n">
        <v>2014</v>
      </c>
      <c r="K22" s="22" t="n">
        <v>2015</v>
      </c>
      <c r="L22" s="22" t="n">
        <v>2016</v>
      </c>
      <c r="M22" s="22" t="n">
        <v>2017</v>
      </c>
      <c r="N22" s="22" t="n">
        <v>2018</v>
      </c>
      <c r="O22" s="22" t="n">
        <v>2019</v>
      </c>
      <c r="P22" s="22" t="n">
        <v>2020</v>
      </c>
      <c r="Q22" s="22" t="n">
        <v>2021</v>
      </c>
      <c r="R22" s="22" t="n">
        <v>2022</v>
      </c>
      <c r="S22" s="22" t="n">
        <v>2023</v>
      </c>
      <c r="T22" s="22" t="n">
        <v>2024</v>
      </c>
      <c r="U22" s="22" t="n">
        <v>2025</v>
      </c>
      <c r="V22" s="22" t="n">
        <v>2026</v>
      </c>
      <c r="W22" s="22" t="n">
        <v>2027</v>
      </c>
      <c r="X22" s="22" t="n">
        <v>2028</v>
      </c>
      <c r="Y22" s="22" t="n">
        <v>2029</v>
      </c>
      <c r="Z22" s="22" t="n">
        <v>2030</v>
      </c>
    </row>
    <row r="23" customFormat="false" ht="12.75" hidden="false" customHeight="false" outlineLevel="0" collapsed="false">
      <c r="A23" s="22" t="s">
        <v>109</v>
      </c>
      <c r="B23" s="22" t="n">
        <v>50</v>
      </c>
      <c r="C23" s="29" t="n">
        <f aca="false">(($F$23-$B$23)/($F$22-$B$22))*(C22-$B$22)+$B$23</f>
        <v>287.5</v>
      </c>
      <c r="D23" s="29" t="n">
        <f aca="false">(($F$23-$B$23)/($F$22-$B$22))*(D22-$B$22)+$B$23</f>
        <v>525</v>
      </c>
      <c r="E23" s="29" t="n">
        <f aca="false">(($F$23-$B$23)/($F$22-$B$22))*(E22-$B$22)+$B$23</f>
        <v>762.5</v>
      </c>
      <c r="F23" s="22" t="n">
        <v>1000</v>
      </c>
      <c r="G23" s="29" t="n">
        <f aca="false">(($K$23-$F$23)/($K$22-$F$22))*(G22-$F$22)+$F$23</f>
        <v>1600</v>
      </c>
      <c r="H23" s="29" t="n">
        <f aca="false">(($K$23-$F$23)/($K$22-$F$22))*(H22-$F$22)+$F$23</f>
        <v>2200</v>
      </c>
      <c r="I23" s="29" t="n">
        <f aca="false">(($K$23-$F$23)/($K$22-$F$22))*(I22-$F$22)+$F$23</f>
        <v>2800</v>
      </c>
      <c r="J23" s="29" t="n">
        <f aca="false">(($K$23-$F$23)/($K$22-$F$22))*(J22-$F$22)+$F$23</f>
        <v>3400</v>
      </c>
      <c r="K23" s="22" t="n">
        <v>4000</v>
      </c>
      <c r="L23" s="29" t="n">
        <f aca="false">(($P$23-$K$23)/($P$22-$K$22))*(L22-$K$22)+$K$23</f>
        <v>4800</v>
      </c>
      <c r="M23" s="29" t="n">
        <f aca="false">(($P$23-$K$23)/($P$22-$K$22))*(M22-$K$22)+$K$23</f>
        <v>5600</v>
      </c>
      <c r="N23" s="29" t="n">
        <f aca="false">(($P$23-$K$23)/($P$22-$K$22))*(N22-$K$22)+$K$23</f>
        <v>6400</v>
      </c>
      <c r="O23" s="29" t="n">
        <f aca="false">(($P$23-$K$23)/($P$22-$K$22))*(O22-$K$22)+$K$23</f>
        <v>7200</v>
      </c>
      <c r="P23" s="22" t="n">
        <v>8000</v>
      </c>
      <c r="Q23" s="29" t="n">
        <f aca="false">(($U$23-$P$23)/($U$22-$P$22))*(Q22-$P$22)+$P$23</f>
        <v>8800</v>
      </c>
      <c r="R23" s="29" t="n">
        <f aca="false">(($U$23-$P$23)/($U$22-$P$22))*(R22-$P$22)+$P$23</f>
        <v>9600</v>
      </c>
      <c r="S23" s="29" t="n">
        <f aca="false">(($U$23-$P$23)/($U$22-$P$22))*(S22-$P$22)+$P$23</f>
        <v>10400</v>
      </c>
      <c r="T23" s="29" t="n">
        <f aca="false">(($U$23-$P$23)/($U$22-$P$22))*(T22-$P$22)+$P$23</f>
        <v>11200</v>
      </c>
      <c r="U23" s="22" t="n">
        <v>12000</v>
      </c>
      <c r="V23" s="29" t="n">
        <f aca="false">(($Z$23-$U$23)/($Z$22-$U$22))*(V22-$U$22)+$U$23</f>
        <v>12600</v>
      </c>
      <c r="W23" s="29" t="n">
        <f aca="false">(($Z$23-$U$23)/($Z$22-$U$22))*(W22-$U$22)+$U$23</f>
        <v>13200</v>
      </c>
      <c r="X23" s="29" t="n">
        <f aca="false">(($Z$23-$U$23)/($Z$22-$U$22))*(X22-$U$22)+$U$23</f>
        <v>13800</v>
      </c>
      <c r="Y23" s="29" t="n">
        <f aca="false">(($Z$23-$U$23)/($Z$22-$U$22))*(Y22-$U$22)+$U$23</f>
        <v>14400</v>
      </c>
      <c r="Z23" s="22" t="n">
        <v>15000</v>
      </c>
    </row>
    <row r="25" customFormat="false" ht="12.75" hidden="false" customHeight="false" outlineLevel="0" collapsed="false">
      <c r="A25" s="28" t="s">
        <v>116</v>
      </c>
      <c r="B25" s="28"/>
      <c r="C25" s="28"/>
      <c r="D25" s="28" t="s">
        <v>117</v>
      </c>
      <c r="E25" s="28"/>
      <c r="F25" s="28"/>
      <c r="G25" s="28"/>
      <c r="H25" s="28" t="s">
        <v>118</v>
      </c>
      <c r="I25" s="28"/>
      <c r="J25" s="30" t="s">
        <v>119</v>
      </c>
      <c r="K25" s="28" t="s">
        <v>108</v>
      </c>
    </row>
    <row r="26" customFormat="false" ht="12.75" hidden="false" customHeight="false" outlineLevel="0" collapsed="false">
      <c r="A26" s="22" t="s">
        <v>91</v>
      </c>
      <c r="B26" s="22" t="n">
        <v>2006</v>
      </c>
      <c r="C26" s="22" t="n">
        <v>2007</v>
      </c>
      <c r="D26" s="22" t="n">
        <v>2008</v>
      </c>
      <c r="E26" s="22" t="n">
        <v>2009</v>
      </c>
      <c r="F26" s="22" t="n">
        <v>2010</v>
      </c>
      <c r="G26" s="22" t="n">
        <v>2011</v>
      </c>
      <c r="H26" s="22" t="n">
        <v>2012</v>
      </c>
      <c r="I26" s="22" t="n">
        <v>2013</v>
      </c>
      <c r="J26" s="22" t="n">
        <v>2014</v>
      </c>
      <c r="K26" s="22" t="n">
        <v>2015</v>
      </c>
      <c r="L26" s="22" t="n">
        <v>2016</v>
      </c>
      <c r="M26" s="22" t="n">
        <v>2017</v>
      </c>
      <c r="N26" s="22" t="n">
        <v>2018</v>
      </c>
      <c r="O26" s="22" t="n">
        <v>2019</v>
      </c>
      <c r="P26" s="22" t="n">
        <v>2020</v>
      </c>
      <c r="Q26" s="22" t="n">
        <v>2021</v>
      </c>
      <c r="R26" s="22" t="n">
        <v>2022</v>
      </c>
      <c r="S26" s="22" t="n">
        <v>2023</v>
      </c>
      <c r="T26" s="22" t="n">
        <v>2024</v>
      </c>
      <c r="U26" s="22" t="n">
        <v>2025</v>
      </c>
      <c r="V26" s="22" t="n">
        <v>2026</v>
      </c>
      <c r="W26" s="22" t="n">
        <v>2027</v>
      </c>
      <c r="X26" s="22" t="n">
        <v>2028</v>
      </c>
      <c r="Y26" s="22" t="n">
        <v>2029</v>
      </c>
      <c r="Z26" s="22" t="n">
        <v>2030</v>
      </c>
    </row>
    <row r="27" customFormat="false" ht="12.75" hidden="false" customHeight="false" outlineLevel="0" collapsed="false">
      <c r="A27" s="22" t="s">
        <v>109</v>
      </c>
      <c r="B27" s="22" t="n">
        <v>1500</v>
      </c>
      <c r="C27" s="29" t="n">
        <v>2000</v>
      </c>
      <c r="D27" s="29" t="n">
        <v>2500</v>
      </c>
      <c r="E27" s="29" t="n">
        <v>5000</v>
      </c>
      <c r="F27" s="22" t="n">
        <v>10000</v>
      </c>
      <c r="G27" s="29" t="n">
        <v>15000</v>
      </c>
      <c r="H27" s="29" t="n">
        <v>20000</v>
      </c>
      <c r="I27" s="29" t="n">
        <f aca="false">(($K$27-$H$27)/($K$26-$H$26))*(I26-$H$26)+$H$27</f>
        <v>26666.6666666667</v>
      </c>
      <c r="J27" s="29" t="n">
        <f aca="false">(($K$27-$H$27)/($K$26-$H$26))*(J26-$H$26)+$H$27</f>
        <v>33333.3333333333</v>
      </c>
      <c r="K27" s="22" t="n">
        <v>40000</v>
      </c>
      <c r="L27" s="29" t="n">
        <f aca="false">(($P$27-$K$27)/($P$26-$K$26))*(L26-$K$26)+$K$27</f>
        <v>46000</v>
      </c>
      <c r="M27" s="29" t="n">
        <f aca="false">(($P$27-$K$27)/($P$26-$K$26))*(M26-$K$26)+$K$27</f>
        <v>52000</v>
      </c>
      <c r="N27" s="29" t="n">
        <f aca="false">(($P$27-$K$27)/($P$26-$K$26))*(N26-$K$26)+$K$27</f>
        <v>58000</v>
      </c>
      <c r="O27" s="29" t="n">
        <f aca="false">(($P$27-$K$27)/($P$26-$K$26))*(O26-$K$26)+$K$27</f>
        <v>64000</v>
      </c>
      <c r="P27" s="22" t="n">
        <v>70000</v>
      </c>
      <c r="Q27" s="29" t="n">
        <f aca="false">(($U$27-$P$27)/($U$26-$P$26))*(Q26-$P$26)+$P$27</f>
        <v>76000</v>
      </c>
      <c r="R27" s="29" t="n">
        <f aca="false">(($U$27-$P$27)/($U$26-$P$26))*(R26-$P$26)+$P$27</f>
        <v>82000</v>
      </c>
      <c r="S27" s="29" t="n">
        <f aca="false">(($U$27-$P$27)/($U$26-$P$26))*(S26-$P$26)+$P$27</f>
        <v>88000</v>
      </c>
      <c r="T27" s="29" t="n">
        <f aca="false">(($U$27-$P$27)/($U$26-$P$26))*(T26-$P$26)+$P$27</f>
        <v>94000</v>
      </c>
      <c r="U27" s="22" t="n">
        <v>100000</v>
      </c>
      <c r="V27" s="29" t="n">
        <f aca="false">(($Z$27-$U$27)/($Z$26-$U$26))*(V26-$U$26)+$U$27</f>
        <v>106000</v>
      </c>
      <c r="W27" s="29" t="n">
        <f aca="false">(($Z$27-$U$27)/($Z$26-$U$26))*(W26-$U$26)+$U$27</f>
        <v>112000</v>
      </c>
      <c r="X27" s="29" t="n">
        <f aca="false">(($Z$27-$U$27)/($Z$26-$U$26))*(X26-$U$26)+$U$27</f>
        <v>118000</v>
      </c>
      <c r="Y27" s="29" t="n">
        <f aca="false">(($Z$27-$U$27)/($Z$26-$U$26))*(Y26-$U$26)+$U$27</f>
        <v>124000</v>
      </c>
      <c r="Z27" s="22" t="n">
        <v>130000</v>
      </c>
    </row>
    <row r="30" customFormat="false" ht="12.75" hidden="false" customHeight="false" outlineLevel="0" collapsed="false">
      <c r="A30" s="3" t="s">
        <v>120</v>
      </c>
      <c r="B30" s="3"/>
      <c r="C30" s="3"/>
      <c r="D30" s="3"/>
      <c r="E30" s="3"/>
      <c r="F30" s="3"/>
      <c r="G30" s="3"/>
      <c r="H30" s="3"/>
      <c r="I30" s="3"/>
      <c r="J30" s="3"/>
      <c r="K30" s="3"/>
      <c r="L30" s="3"/>
      <c r="M30" s="3"/>
      <c r="N30" s="3"/>
      <c r="O30" s="3"/>
      <c r="P30" s="3"/>
    </row>
    <row r="54" customFormat="false" ht="15.75" hidden="false" customHeight="false" outlineLevel="0" collapsed="false">
      <c r="A54" s="27" t="s">
        <v>121</v>
      </c>
    </row>
    <row r="56" customFormat="false" ht="12.75" hidden="false" customHeight="false" outlineLevel="0" collapsed="false">
      <c r="A56" s="1"/>
      <c r="B56" s="1"/>
      <c r="C56" s="1"/>
      <c r="D56" s="1"/>
      <c r="E56" s="1"/>
      <c r="F56" s="1"/>
      <c r="G56" s="1"/>
      <c r="H56" s="1"/>
      <c r="I56" s="1"/>
      <c r="J56" s="1"/>
      <c r="K56" s="1"/>
      <c r="L56" s="1"/>
      <c r="M56" s="1"/>
      <c r="N56" s="1"/>
      <c r="O56" s="1"/>
      <c r="P56" s="1"/>
      <c r="Q56" s="1"/>
      <c r="R56" s="1"/>
    </row>
    <row r="57" customFormat="false" ht="12.75" hidden="false" customHeight="false" outlineLevel="0" collapsed="false">
      <c r="A57" s="5" t="s">
        <v>122</v>
      </c>
      <c r="B57" s="1"/>
      <c r="C57" s="1"/>
      <c r="D57" s="1"/>
      <c r="E57" s="1"/>
      <c r="F57" s="1"/>
      <c r="G57" s="1"/>
      <c r="H57" s="1"/>
      <c r="I57" s="1"/>
      <c r="J57" s="1"/>
      <c r="K57" s="1"/>
      <c r="L57" s="1"/>
      <c r="M57" s="1"/>
      <c r="N57" s="1"/>
      <c r="O57" s="1"/>
      <c r="P57" s="1"/>
      <c r="Q57" s="1"/>
      <c r="R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row>
    <row r="59" customFormat="false" ht="12.75" hidden="false" customHeight="false" outlineLevel="0" collapsed="false">
      <c r="A59" s="1"/>
      <c r="B59" s="1" t="s">
        <v>123</v>
      </c>
      <c r="C59" s="1"/>
      <c r="D59" s="1"/>
      <c r="E59" s="1"/>
      <c r="F59" s="1"/>
      <c r="G59" s="1"/>
      <c r="H59" s="1"/>
      <c r="I59" s="1"/>
      <c r="J59" s="1"/>
      <c r="K59" s="1"/>
      <c r="L59" s="1"/>
      <c r="M59" s="1"/>
      <c r="N59" s="1"/>
      <c r="O59" s="1"/>
      <c r="P59" s="1"/>
      <c r="Q59" s="1"/>
      <c r="R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row>
    <row r="61" customFormat="false" ht="12.75" hidden="false" customHeight="false" outlineLevel="0" collapsed="false">
      <c r="A61" s="1"/>
      <c r="B61" s="1"/>
      <c r="C61" s="1"/>
      <c r="D61" s="1"/>
      <c r="E61" s="1"/>
      <c r="F61" s="1"/>
      <c r="G61" s="1"/>
      <c r="H61" s="1"/>
      <c r="I61" s="1"/>
      <c r="J61" s="1" t="s">
        <v>124</v>
      </c>
      <c r="K61" s="1"/>
      <c r="L61" s="1"/>
      <c r="M61" s="1"/>
      <c r="N61" s="1"/>
      <c r="O61" s="1"/>
      <c r="P61" s="1"/>
      <c r="Q61" s="1"/>
      <c r="R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row>
    <row r="63" customFormat="false" ht="12.75" hidden="false" customHeight="false" outlineLevel="0" collapsed="false">
      <c r="A63" s="5"/>
      <c r="B63" s="1"/>
      <c r="C63" s="1"/>
      <c r="D63" s="1"/>
      <c r="E63" s="1"/>
      <c r="F63" s="1"/>
      <c r="G63" s="1"/>
      <c r="H63" s="1"/>
      <c r="I63" s="1"/>
      <c r="J63" s="1"/>
      <c r="K63" s="1"/>
      <c r="L63" s="1"/>
      <c r="M63" s="1"/>
      <c r="N63" s="1"/>
      <c r="O63" s="1"/>
      <c r="P63" s="1"/>
      <c r="Q63" s="1"/>
      <c r="R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row>
    <row r="65" customFormat="false" ht="12.75" hidden="false" customHeight="false" outlineLevel="0" collapsed="false">
      <c r="A65" s="1"/>
      <c r="B65" s="1" t="s">
        <v>125</v>
      </c>
      <c r="C65" s="1"/>
      <c r="D65" s="1"/>
      <c r="E65" s="1"/>
      <c r="F65" s="1"/>
      <c r="G65" s="1"/>
      <c r="H65" s="1"/>
      <c r="I65" s="1" t="n">
        <v>300</v>
      </c>
      <c r="J65" s="1" t="s">
        <v>126</v>
      </c>
      <c r="K65" s="1"/>
      <c r="L65" s="1" t="s">
        <v>127</v>
      </c>
      <c r="M65" s="1" t="s">
        <v>128</v>
      </c>
      <c r="N65" s="1"/>
      <c r="O65" s="1" t="s">
        <v>129</v>
      </c>
      <c r="P65" s="1"/>
      <c r="Q65" s="1"/>
      <c r="R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row>
    <row r="67" customFormat="false" ht="12.75" hidden="false" customHeight="false" outlineLevel="0" collapsed="false">
      <c r="A67" s="1"/>
      <c r="B67" s="1" t="s">
        <v>130</v>
      </c>
      <c r="C67" s="1"/>
      <c r="D67" s="1"/>
      <c r="E67" s="1"/>
      <c r="F67" s="1"/>
      <c r="G67" s="1"/>
      <c r="H67" s="1"/>
      <c r="I67" s="1" t="n">
        <v>700</v>
      </c>
      <c r="J67" s="1" t="s">
        <v>126</v>
      </c>
      <c r="K67" s="1"/>
      <c r="L67" s="1" t="s">
        <v>131</v>
      </c>
      <c r="M67" s="1"/>
      <c r="N67" s="1"/>
      <c r="O67" s="1"/>
      <c r="P67" s="1"/>
      <c r="Q67" s="1"/>
      <c r="R67" s="1"/>
    </row>
    <row r="68" customFormat="false" ht="12.75" hidden="false" customHeight="false" outlineLevel="0" collapsed="false">
      <c r="A68" s="5"/>
      <c r="B68" s="1"/>
      <c r="C68" s="1"/>
      <c r="D68" s="1"/>
      <c r="E68" s="1"/>
      <c r="F68" s="1"/>
      <c r="G68" s="1"/>
      <c r="H68" s="1"/>
      <c r="I68" s="1"/>
      <c r="J68" s="1"/>
      <c r="K68" s="1"/>
      <c r="L68" s="1"/>
      <c r="M68" s="1"/>
      <c r="N68" s="1"/>
      <c r="O68" s="1"/>
      <c r="P68" s="1"/>
      <c r="Q68" s="1"/>
      <c r="R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row>
    <row r="73" customFormat="false" ht="12.75" hidden="false" customHeight="false" outlineLevel="0" collapsed="false">
      <c r="B73" s="1"/>
      <c r="C73" s="1"/>
      <c r="D73" s="1"/>
      <c r="E73" s="1"/>
      <c r="F73" s="1"/>
      <c r="G73" s="1"/>
      <c r="H73" s="1"/>
      <c r="I73" s="1"/>
      <c r="J73" s="1"/>
      <c r="K73" s="1"/>
      <c r="L73" s="1"/>
      <c r="M73" s="1"/>
      <c r="N73" s="1"/>
      <c r="O73" s="1"/>
      <c r="P73" s="1"/>
      <c r="Q73" s="1"/>
      <c r="R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row>
    <row r="75" s="31" customFormat="true" ht="12.75" hidden="false" customHeight="false" outlineLevel="0" collapsed="false">
      <c r="A75" s="1"/>
      <c r="B75" s="1"/>
      <c r="C75" s="1"/>
      <c r="D75" s="1"/>
      <c r="E75" s="1"/>
      <c r="F75" s="1"/>
      <c r="G75" s="1"/>
      <c r="H75" s="1"/>
      <c r="I75" s="1"/>
      <c r="J75" s="1"/>
      <c r="K75" s="1"/>
      <c r="L75" s="1"/>
      <c r="M75" s="1"/>
      <c r="N75" s="1"/>
      <c r="O75" s="1"/>
      <c r="P75" s="1"/>
      <c r="Q75" s="1"/>
      <c r="R75" s="1"/>
    </row>
    <row r="76" s="31" customFormat="true" ht="12.75" hidden="false" customHeight="false" outlineLevel="0" collapsed="false">
      <c r="A76" s="1"/>
      <c r="B76" s="1"/>
      <c r="C76" s="1"/>
      <c r="D76" s="1"/>
      <c r="E76" s="1"/>
      <c r="F76" s="1"/>
      <c r="G76" s="1"/>
      <c r="H76" s="1"/>
      <c r="I76" s="1"/>
      <c r="J76" s="1"/>
      <c r="K76" s="1"/>
      <c r="L76" s="1"/>
      <c r="M76" s="1"/>
      <c r="N76" s="1"/>
      <c r="O76" s="1"/>
      <c r="P76" s="1"/>
      <c r="Q76" s="1"/>
      <c r="R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row>
    <row r="79" s="31" customFormat="true" ht="12.75" hidden="false" customHeight="false" outlineLevel="0" collapsed="false">
      <c r="A79" s="1"/>
      <c r="B79" s="1"/>
      <c r="C79" s="1"/>
      <c r="D79" s="1"/>
      <c r="E79" s="1"/>
      <c r="F79" s="1"/>
      <c r="G79" s="1"/>
      <c r="H79" s="1"/>
      <c r="I79" s="1"/>
      <c r="J79" s="1"/>
      <c r="K79" s="1"/>
      <c r="L79" s="1"/>
      <c r="M79" s="1"/>
      <c r="N79" s="1"/>
      <c r="O79" s="1"/>
      <c r="P79" s="1"/>
      <c r="Q79" s="1"/>
      <c r="R79" s="1"/>
    </row>
    <row r="80" s="31" customFormat="true" ht="12.75" hidden="false" customHeight="false" outlineLevel="0" collapsed="false">
      <c r="A80" s="1"/>
      <c r="B80" s="1"/>
      <c r="C80" s="1"/>
      <c r="D80" s="1"/>
      <c r="E80" s="1"/>
      <c r="F80" s="1"/>
      <c r="G80" s="1"/>
      <c r="H80" s="1"/>
      <c r="I80" s="1"/>
      <c r="J80" s="1"/>
      <c r="K80" s="1"/>
      <c r="L80" s="1"/>
      <c r="M80" s="1"/>
      <c r="N80" s="1"/>
      <c r="O80" s="1"/>
      <c r="P80" s="1"/>
      <c r="Q80" s="1"/>
      <c r="R80" s="1"/>
    </row>
    <row r="81" customFormat="false" ht="12.75" hidden="false" customHeight="false" outlineLevel="0" collapsed="false">
      <c r="A81" s="1"/>
    </row>
    <row r="82" customFormat="false" ht="12.75" hidden="false" customHeight="false" outlineLevel="0" collapsed="false">
      <c r="A82" s="1"/>
    </row>
    <row r="83" customFormat="false" ht="13.15" hidden="false" customHeight="true" outlineLevel="0" collapsed="false">
      <c r="A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51" activeCellId="0" sqref="Q51"/>
    </sheetView>
  </sheetViews>
  <sheetFormatPr defaultColWidth="9.13671875" defaultRowHeight="12.75" zeroHeight="false" outlineLevelRow="0" outlineLevelCol="0"/>
  <cols>
    <col collapsed="false" customWidth="false" hidden="false" outlineLevel="0" max="257" min="1" style="1" width="9.14"/>
  </cols>
  <sheetData>
    <row r="2" customFormat="false" ht="18" hidden="false" customHeight="false" outlineLevel="0" collapsed="false">
      <c r="A2" s="32" t="s">
        <v>132</v>
      </c>
    </row>
    <row r="3" customFormat="false" ht="18" hidden="false" customHeight="false" outlineLevel="0" collapsed="false">
      <c r="A3" s="32"/>
    </row>
    <row r="4" customFormat="false" ht="18" hidden="false" customHeight="false" outlineLevel="0" collapsed="false">
      <c r="A4" s="32"/>
    </row>
    <row r="5" customFormat="false" ht="15.75" hidden="false" customHeight="false" outlineLevel="0" collapsed="false">
      <c r="A5" s="27" t="s">
        <v>133</v>
      </c>
    </row>
    <row r="6" customFormat="false" ht="12.75" hidden="false" customHeight="true" outlineLevel="0" collapsed="false">
      <c r="A6" s="32"/>
    </row>
    <row r="7" customFormat="false" ht="12.75" hidden="false" customHeight="true" outlineLevel="0" collapsed="false">
      <c r="A7" s="33" t="s">
        <v>134</v>
      </c>
      <c r="B7" s="33"/>
      <c r="C7" s="33"/>
      <c r="D7" s="33"/>
      <c r="E7" s="33"/>
      <c r="F7" s="33"/>
      <c r="G7" s="33"/>
      <c r="H7" s="33"/>
      <c r="I7" s="33"/>
      <c r="J7" s="33"/>
      <c r="K7" s="33"/>
      <c r="L7" s="33"/>
      <c r="M7" s="33"/>
      <c r="N7" s="33"/>
      <c r="O7" s="33"/>
    </row>
    <row r="8" customFormat="false" ht="12.75" hidden="false" customHeight="true" outlineLevel="0" collapsed="false">
      <c r="A8" s="33"/>
      <c r="B8" s="33"/>
      <c r="C8" s="33"/>
      <c r="D8" s="33"/>
      <c r="E8" s="33"/>
      <c r="F8" s="33"/>
      <c r="G8" s="33"/>
      <c r="H8" s="33"/>
      <c r="I8" s="33"/>
      <c r="J8" s="33"/>
      <c r="K8" s="33"/>
      <c r="L8" s="33"/>
      <c r="M8" s="33"/>
      <c r="N8" s="33"/>
      <c r="O8" s="33"/>
    </row>
    <row r="9" customFormat="false" ht="12.75" hidden="false" customHeight="true" outlineLevel="0" collapsed="false"/>
    <row r="10" customFormat="false" ht="12.75" hidden="false" customHeight="true" outlineLevel="0" collapsed="false">
      <c r="A10" s="34" t="s">
        <v>135</v>
      </c>
    </row>
    <row r="11" customFormat="false" ht="12.75" hidden="false" customHeight="true" outlineLevel="0" collapsed="false">
      <c r="A11" s="35" t="s">
        <v>91</v>
      </c>
      <c r="B11" s="1" t="n">
        <v>2010</v>
      </c>
      <c r="C11" s="1" t="n">
        <v>2015</v>
      </c>
      <c r="D11" s="1" t="n">
        <v>2020</v>
      </c>
      <c r="E11" s="1" t="n">
        <v>2025</v>
      </c>
      <c r="F11" s="1" t="n">
        <v>2030</v>
      </c>
    </row>
    <row r="12" customFormat="false" ht="12.75" hidden="false" customHeight="true" outlineLevel="0" collapsed="false">
      <c r="A12" s="35" t="s">
        <v>136</v>
      </c>
      <c r="B12" s="1" t="n">
        <v>47.29</v>
      </c>
      <c r="C12" s="1" t="n">
        <v>47.79</v>
      </c>
      <c r="D12" s="12" t="n">
        <v>50.7</v>
      </c>
      <c r="E12" s="1" t="n">
        <v>54.08</v>
      </c>
      <c r="F12" s="1" t="n">
        <v>56.97</v>
      </c>
    </row>
    <row r="13" customFormat="false" ht="12.75" hidden="false" customHeight="true" outlineLevel="0" collapsed="false">
      <c r="A13" s="35" t="s">
        <v>137</v>
      </c>
      <c r="B13" s="1" t="n">
        <v>62.65</v>
      </c>
      <c r="C13" s="12" t="n">
        <v>76.3</v>
      </c>
      <c r="D13" s="1" t="n">
        <v>85.06</v>
      </c>
      <c r="E13" s="1" t="n">
        <v>90.27</v>
      </c>
      <c r="F13" s="1" t="n">
        <v>95.71</v>
      </c>
    </row>
    <row r="14" customFormat="false" ht="12.75" hidden="false" customHeight="true" outlineLevel="0" collapsed="false">
      <c r="A14" s="35" t="s">
        <v>138</v>
      </c>
      <c r="B14" s="1" t="n">
        <v>40.29</v>
      </c>
      <c r="C14" s="1" t="n">
        <v>33.78</v>
      </c>
      <c r="D14" s="1" t="n">
        <v>33.99</v>
      </c>
      <c r="E14" s="1" t="n">
        <v>34.44</v>
      </c>
      <c r="F14" s="1" t="n">
        <v>33.73</v>
      </c>
    </row>
    <row r="15" customFormat="false" ht="12.75" hidden="false" customHeight="true" outlineLevel="0" collapsed="false"/>
    <row r="16" customFormat="false" ht="12.75" hidden="false" customHeight="true" outlineLevel="0" collapsed="false">
      <c r="A16" s="1" t="s">
        <v>139</v>
      </c>
      <c r="E16" s="1" t="n">
        <v>1.07</v>
      </c>
      <c r="F16" s="1" t="s">
        <v>140</v>
      </c>
    </row>
    <row r="17" customFormat="false" ht="12.75" hidden="false" customHeight="true" outlineLevel="0" collapsed="false"/>
    <row r="18" customFormat="false" ht="12.75" hidden="false" customHeight="true" outlineLevel="0" collapsed="false">
      <c r="A18" s="1" t="s">
        <v>141</v>
      </c>
      <c r="E18" s="1" t="n">
        <v>0.81418</v>
      </c>
      <c r="F18" s="1" t="s">
        <v>142</v>
      </c>
    </row>
    <row r="19" customFormat="false" ht="12.75" hidden="false" customHeight="true" outlineLevel="0" collapsed="false">
      <c r="A19" s="32"/>
    </row>
    <row r="20" customFormat="false" ht="12.75" hidden="false" customHeight="true" outlineLevel="0" collapsed="false">
      <c r="A20" s="32"/>
    </row>
    <row r="21" customFormat="false" ht="12.75" hidden="false" customHeight="true" outlineLevel="0" collapsed="false">
      <c r="A21" s="35"/>
    </row>
    <row r="22" customFormat="false" ht="12.75" hidden="false" customHeight="true" outlineLevel="0" collapsed="false">
      <c r="A22" s="5" t="s">
        <v>143</v>
      </c>
    </row>
    <row r="23" customFormat="false" ht="12.75" hidden="false" customHeight="true" outlineLevel="0" collapsed="false"/>
    <row r="24" customFormat="false" ht="12.75" hidden="false" customHeight="true" outlineLevel="0" collapsed="false">
      <c r="A24" s="1" t="n">
        <v>2000</v>
      </c>
      <c r="B24" s="1" t="n">
        <v>2001</v>
      </c>
      <c r="C24" s="1" t="n">
        <v>2002</v>
      </c>
      <c r="D24" s="1" t="n">
        <v>2003</v>
      </c>
      <c r="E24" s="1" t="n">
        <v>2004</v>
      </c>
      <c r="F24" s="1" t="n">
        <v>2005</v>
      </c>
      <c r="G24" s="1" t="n">
        <v>2006</v>
      </c>
      <c r="H24" s="1" t="n">
        <v>2007</v>
      </c>
      <c r="I24" s="1" t="n">
        <v>2008</v>
      </c>
      <c r="J24" s="1" t="n">
        <v>2009</v>
      </c>
      <c r="K24" s="1" t="n">
        <v>2010</v>
      </c>
      <c r="L24" s="1" t="n">
        <v>2011</v>
      </c>
      <c r="M24" s="1" t="n">
        <v>2012</v>
      </c>
      <c r="N24" s="1" t="n">
        <v>2013</v>
      </c>
      <c r="O24" s="1" t="n">
        <v>2014</v>
      </c>
      <c r="P24" s="1" t="n">
        <v>2015</v>
      </c>
      <c r="Q24" s="1" t="n">
        <v>2016</v>
      </c>
      <c r="R24" s="1" t="n">
        <v>2017</v>
      </c>
      <c r="S24" s="1" t="n">
        <v>2018</v>
      </c>
      <c r="T24" s="1" t="n">
        <v>2019</v>
      </c>
      <c r="U24" s="1" t="n">
        <v>2020</v>
      </c>
      <c r="V24" s="1" t="n">
        <v>2021</v>
      </c>
      <c r="W24" s="1" t="n">
        <v>2022</v>
      </c>
      <c r="X24" s="1" t="n">
        <v>2023</v>
      </c>
      <c r="Y24" s="1" t="n">
        <v>2024</v>
      </c>
      <c r="Z24" s="1" t="n">
        <v>2025</v>
      </c>
      <c r="AA24" s="1" t="n">
        <v>2026</v>
      </c>
      <c r="AB24" s="1" t="n">
        <v>2027</v>
      </c>
      <c r="AC24" s="1" t="n">
        <v>2028</v>
      </c>
      <c r="AD24" s="1" t="n">
        <v>2029</v>
      </c>
      <c r="AE24" s="1" t="n">
        <v>2030</v>
      </c>
    </row>
    <row r="25" customFormat="false" ht="12.75" hidden="false" customHeight="false" outlineLevel="0" collapsed="false">
      <c r="A25" s="13"/>
      <c r="B25" s="13"/>
      <c r="C25" s="13"/>
      <c r="D25" s="13"/>
      <c r="E25" s="13"/>
      <c r="F25" s="13"/>
      <c r="G25" s="13" t="n">
        <v>60</v>
      </c>
      <c r="H25" s="13" t="n">
        <f aca="false">(($K$25-$G$25)/($K$24-$G$24))*(H24-$G$24)+$G$25</f>
        <v>57.650075</v>
      </c>
      <c r="I25" s="13" t="n">
        <f aca="false">(($K$25-$G$25)/($K$24-$G$24))*(I24-$G$24)+$G$25</f>
        <v>55.30015</v>
      </c>
      <c r="J25" s="13" t="n">
        <f aca="false">(($K$25-$G$25)/($K$24-$G$24))*(J24-$G$24)+$G$25</f>
        <v>52.950225</v>
      </c>
      <c r="K25" s="13" t="n">
        <f aca="false">$B$12*$E$16</f>
        <v>50.6003</v>
      </c>
      <c r="L25" s="13" t="n">
        <f aca="false">(($P$25-$K$25)/($P$24-$K$24))*(L24-$K$24)+$K$25</f>
        <v>50.7073</v>
      </c>
      <c r="M25" s="13" t="n">
        <f aca="false">(($P$25-$K$25)/($P$24-$K$24))*(M24-$K$24)+$K$25</f>
        <v>50.8143</v>
      </c>
      <c r="N25" s="13" t="n">
        <f aca="false">(($P$25-$K$25)/($P$24-$K$24))*(N24-$K$24)+$K$25</f>
        <v>50.9213</v>
      </c>
      <c r="O25" s="13" t="n">
        <f aca="false">(($P$25-$K$25)/($P$24-$K$24))*(O24-$K$24)+$K$25</f>
        <v>51.0283</v>
      </c>
      <c r="P25" s="13" t="n">
        <f aca="false">$C$12*$E$16</f>
        <v>51.1353</v>
      </c>
      <c r="Q25" s="13" t="n">
        <f aca="false">(($U$25-$P$25)/($U$24-$P$24))*(Q24-$P$24)+$P$25</f>
        <v>51.75804</v>
      </c>
      <c r="R25" s="13" t="n">
        <f aca="false">(($U$25-$P$25)/($U$24-$P$24))*(R24-$P$24)+$P$25</f>
        <v>52.38078</v>
      </c>
      <c r="S25" s="13" t="n">
        <f aca="false">(($U$25-$P$25)/($U$24-$P$24))*(S24-$P$24)+$P$25</f>
        <v>53.00352</v>
      </c>
      <c r="T25" s="13" t="n">
        <f aca="false">(($U$25-$P$25)/($U$24-$P$24))*(T24-$P$24)+$P$25</f>
        <v>53.62626</v>
      </c>
      <c r="U25" s="13" t="n">
        <f aca="false">$D$12*$E$16</f>
        <v>54.249</v>
      </c>
      <c r="V25" s="13" t="n">
        <f aca="false">(($Z$25-$U$25)/($Z$24-$U$24))*(V24-$U$24)+$U$25</f>
        <v>54.97232</v>
      </c>
      <c r="W25" s="13" t="n">
        <f aca="false">(($Z$25-$U$25)/($Z$24-$U$24))*(W24-$U$24)+$U$25</f>
        <v>55.69564</v>
      </c>
      <c r="X25" s="13" t="n">
        <f aca="false">(($Z$25-$U$25)/($Z$24-$U$24))*(X24-$U$24)+$U$25</f>
        <v>56.41896</v>
      </c>
      <c r="Y25" s="13" t="n">
        <f aca="false">(($Z$25-$U$25)/($Z$24-$U$24))*(Y24-$U$24)+$U$25</f>
        <v>57.14228</v>
      </c>
      <c r="Z25" s="13" t="n">
        <f aca="false">$E$12*$E$16</f>
        <v>57.8656</v>
      </c>
      <c r="AA25" s="13" t="n">
        <f aca="false">(($AE$25-$Z$25)/($AE$24-$Z$24))*(AA24-$Z$24)+$Z$25</f>
        <v>58.48406</v>
      </c>
      <c r="AB25" s="13" t="n">
        <f aca="false">(($AE$25-$Z$25)/($AE$24-$Z$24))*(AB24-$Z$24)+$Z$25</f>
        <v>59.10252</v>
      </c>
      <c r="AC25" s="13" t="n">
        <f aca="false">(($AE$25-$Z$25)/($AE$24-$Z$24))*(AC24-$Z$24)+$Z$25</f>
        <v>59.72098</v>
      </c>
      <c r="AD25" s="13" t="n">
        <f aca="false">(($AE$25-$Z$25)/($AE$24-$Z$24))*(AD24-$Z$24)+$Z$25</f>
        <v>60.33944</v>
      </c>
      <c r="AE25" s="13" t="n">
        <f aca="false">$F$12*$E$16</f>
        <v>60.9579</v>
      </c>
    </row>
    <row r="26" customFormat="false" ht="12.75" hidden="false" customHeight="false" outlineLevel="0" collapsed="false">
      <c r="C26" s="1" t="s">
        <v>144</v>
      </c>
      <c r="G26" s="12" t="n">
        <f aca="false">(G25-$G$25)/$G$25</f>
        <v>0</v>
      </c>
      <c r="H26" s="12" t="n">
        <f aca="false">(H25-$G$25)/$G$25</f>
        <v>-0.0391654166666667</v>
      </c>
      <c r="I26" s="12" t="n">
        <f aca="false">(I25-$G$25)/$G$25</f>
        <v>-0.0783308333333333</v>
      </c>
      <c r="J26" s="12" t="n">
        <f aca="false">(J25-$G$25)/$G$25</f>
        <v>-0.11749625</v>
      </c>
      <c r="K26" s="12" t="n">
        <f aca="false">(K25-$G$25)/$G$25</f>
        <v>-0.156661666666667</v>
      </c>
      <c r="L26" s="12" t="n">
        <f aca="false">(L25-$G$25)/$G$25</f>
        <v>-0.154878333333333</v>
      </c>
      <c r="M26" s="12" t="n">
        <f aca="false">(M25-$G$25)/$G$25</f>
        <v>-0.153095</v>
      </c>
      <c r="N26" s="12" t="n">
        <f aca="false">(N25-$G$25)/$G$25</f>
        <v>-0.151311666666667</v>
      </c>
      <c r="O26" s="12" t="n">
        <f aca="false">(O25-$G$25)/$G$25</f>
        <v>-0.149528333333333</v>
      </c>
      <c r="P26" s="12" t="n">
        <f aca="false">(P25-$G$25)/$G$25</f>
        <v>-0.147745</v>
      </c>
      <c r="Q26" s="12" t="n">
        <f aca="false">(Q25-$G$25)/$G$25</f>
        <v>-0.137366</v>
      </c>
      <c r="R26" s="12" t="n">
        <f aca="false">(R25-$G$25)/$G$25</f>
        <v>-0.126987</v>
      </c>
      <c r="S26" s="12" t="n">
        <f aca="false">(S25-$G$25)/$G$25</f>
        <v>-0.116608</v>
      </c>
      <c r="T26" s="12" t="n">
        <f aca="false">(T25-$G$25)/$G$25</f>
        <v>-0.106229</v>
      </c>
      <c r="U26" s="12" t="n">
        <f aca="false">(U25-$G$25)/$G$25</f>
        <v>-0.0958499999999998</v>
      </c>
      <c r="V26" s="12" t="n">
        <f aca="false">(V25-$G$25)/$G$25</f>
        <v>-0.0837946666666665</v>
      </c>
      <c r="W26" s="12" t="n">
        <f aca="false">(W25-$G$25)/$G$25</f>
        <v>-0.0717393333333333</v>
      </c>
      <c r="X26" s="12" t="n">
        <f aca="false">(X25-$G$25)/$G$25</f>
        <v>-0.0596839999999999</v>
      </c>
      <c r="Y26" s="12" t="n">
        <f aca="false">(Y25-$G$25)/$G$25</f>
        <v>-0.0476286666666667</v>
      </c>
      <c r="Z26" s="12" t="n">
        <f aca="false">(Z25-$G$25)/$G$25</f>
        <v>-0.0355733333333333</v>
      </c>
      <c r="AA26" s="12" t="n">
        <f aca="false">(AA25-$G$25)/$G$25</f>
        <v>-0.0252656666666667</v>
      </c>
      <c r="AB26" s="12" t="n">
        <f aca="false">(AB25-$G$25)/$G$25</f>
        <v>-0.014958</v>
      </c>
      <c r="AC26" s="12" t="n">
        <f aca="false">(AC25-$G$25)/$G$25</f>
        <v>-0.00465033333333326</v>
      </c>
      <c r="AD26" s="12" t="n">
        <f aca="false">(AD25-$G$25)/$G$25</f>
        <v>0.00565733333333339</v>
      </c>
      <c r="AE26" s="12" t="n">
        <f aca="false">(AE25-$G$25)/$G$25</f>
        <v>0.015965</v>
      </c>
    </row>
    <row r="29" customFormat="false" ht="12.75" hidden="false" customHeight="false" outlineLevel="0" collapsed="false">
      <c r="A29" s="5" t="s">
        <v>145</v>
      </c>
    </row>
    <row r="31" s="3" customFormat="true" ht="12.75" hidden="false" customHeight="false" outlineLevel="0" collapsed="false">
      <c r="A31" s="3" t="n">
        <v>2000</v>
      </c>
      <c r="B31" s="3" t="n">
        <v>2001</v>
      </c>
      <c r="C31" s="3" t="n">
        <v>2002</v>
      </c>
      <c r="D31" s="3" t="n">
        <v>2003</v>
      </c>
      <c r="E31" s="3" t="n">
        <v>2004</v>
      </c>
      <c r="F31" s="3" t="n">
        <v>2005</v>
      </c>
      <c r="G31" s="3" t="n">
        <v>2006</v>
      </c>
      <c r="H31" s="3" t="n">
        <v>2007</v>
      </c>
      <c r="I31" s="3" t="n">
        <v>2008</v>
      </c>
      <c r="J31" s="3" t="n">
        <v>2009</v>
      </c>
      <c r="K31" s="3" t="n">
        <v>2010</v>
      </c>
      <c r="L31" s="3" t="n">
        <v>2011</v>
      </c>
      <c r="M31" s="3" t="n">
        <v>2012</v>
      </c>
      <c r="N31" s="3" t="n">
        <v>2013</v>
      </c>
      <c r="O31" s="3" t="n">
        <v>2014</v>
      </c>
      <c r="P31" s="3" t="n">
        <v>2015</v>
      </c>
      <c r="Q31" s="3" t="n">
        <v>2016</v>
      </c>
      <c r="R31" s="3" t="n">
        <v>2017</v>
      </c>
      <c r="S31" s="3" t="n">
        <v>2018</v>
      </c>
      <c r="T31" s="3" t="n">
        <v>2019</v>
      </c>
      <c r="U31" s="3" t="n">
        <v>2020</v>
      </c>
      <c r="V31" s="3" t="n">
        <v>2021</v>
      </c>
      <c r="W31" s="3" t="n">
        <v>2022</v>
      </c>
      <c r="X31" s="3" t="n">
        <v>2023</v>
      </c>
      <c r="Y31" s="3" t="n">
        <v>2024</v>
      </c>
      <c r="Z31" s="3" t="n">
        <v>2025</v>
      </c>
      <c r="AA31" s="3" t="n">
        <v>2026</v>
      </c>
      <c r="AB31" s="3" t="n">
        <v>2027</v>
      </c>
      <c r="AC31" s="3" t="n">
        <v>2028</v>
      </c>
      <c r="AD31" s="3" t="n">
        <v>2029</v>
      </c>
      <c r="AE31" s="3" t="n">
        <v>2030</v>
      </c>
    </row>
    <row r="32" customFormat="false" ht="12.75" hidden="false" customHeight="false" outlineLevel="0" collapsed="false">
      <c r="A32" s="13"/>
      <c r="B32" s="13"/>
      <c r="C32" s="13"/>
      <c r="D32" s="13"/>
      <c r="E32" s="13"/>
      <c r="F32" s="13"/>
      <c r="G32" s="13" t="n">
        <v>60</v>
      </c>
      <c r="H32" s="13" t="n">
        <f aca="false">(($K$32-$G$32)/($K$31-$G$31))*(H31-$G$31)+$G$32</f>
        <v>61.758875</v>
      </c>
      <c r="I32" s="13" t="n">
        <f aca="false">(($K$32-$G$32)/($K$31-$G$31))*(I31-$G$31)+$G$32</f>
        <v>63.51775</v>
      </c>
      <c r="J32" s="13" t="n">
        <f aca="false">(($K$32-$G$32)/($K$31-$G$31))*(J31-$G$31)+$G$32</f>
        <v>65.276625</v>
      </c>
      <c r="K32" s="13" t="n">
        <f aca="false">$B$13*$E$16</f>
        <v>67.0355</v>
      </c>
      <c r="L32" s="13" t="n">
        <f aca="false">(($P$32-$K$32)/($P$31-$K$31))*(L31-$K$31)+$K$32</f>
        <v>69.9566</v>
      </c>
      <c r="M32" s="13" t="n">
        <f aca="false">(($P$32-$K$32)/($P$31-$K$31))*(M31-$K$31)+$K$32</f>
        <v>72.8777</v>
      </c>
      <c r="N32" s="13" t="n">
        <f aca="false">(($P$32-$K$32)/($P$31-$K$31))*(N31-$K$31)+$K$32</f>
        <v>75.7988</v>
      </c>
      <c r="O32" s="13" t="n">
        <f aca="false">(($P$32-$K$32)/($P$31-$K$31))*(O31-$K$31)+$K$32</f>
        <v>78.7199</v>
      </c>
      <c r="P32" s="13" t="n">
        <f aca="false">$C$13*$E$16</f>
        <v>81.641</v>
      </c>
      <c r="Q32" s="13" t="n">
        <f aca="false">(($U$32-$P$32)/($U$31-$P$31))*(Q31-$P$31)+$P$32</f>
        <v>83.51564</v>
      </c>
      <c r="R32" s="13" t="n">
        <f aca="false">(($U$32-$P$32)/($U$31-$P$31))*(R31-$P$31)+$P$32</f>
        <v>85.39028</v>
      </c>
      <c r="S32" s="13" t="n">
        <f aca="false">(($U$32-$P$32)/($U$31-$P$31))*(S31-$P$31)+$P$32</f>
        <v>87.26492</v>
      </c>
      <c r="T32" s="13" t="n">
        <f aca="false">(($U$32-$P$32)/($U$31-$P$31))*(T31-$P$31)+$P$32</f>
        <v>89.13956</v>
      </c>
      <c r="U32" s="13" t="n">
        <f aca="false">$D$13*$E$16</f>
        <v>91.0142</v>
      </c>
      <c r="V32" s="13" t="n">
        <f aca="false">(($Z$32-$U$32)/($Z$31-$U$31))*(V31-$U$31)+$U$32</f>
        <v>92.12914</v>
      </c>
      <c r="W32" s="13" t="n">
        <f aca="false">(($Z$32-$U$32)/($Z$31-$U$31))*(W31-$U$31)+$U$32</f>
        <v>93.24408</v>
      </c>
      <c r="X32" s="13" t="n">
        <f aca="false">(($Z$32-$U$32)/($Z$31-$U$31))*(X31-$U$31)+$U$32</f>
        <v>94.35902</v>
      </c>
      <c r="Y32" s="13" t="n">
        <f aca="false">(($Z$32-$U$32)/($Z$31-$U$31))*(Y31-$U$31)+$U$32</f>
        <v>95.47396</v>
      </c>
      <c r="Z32" s="13" t="n">
        <f aca="false">$E$13*$E$16</f>
        <v>96.5889</v>
      </c>
      <c r="AA32" s="13" t="n">
        <f aca="false">(($AE$32-$Z$32)/($AE$31-$Z$31))*(AA31-$Z$31)+$Z$32</f>
        <v>97.75306</v>
      </c>
      <c r="AB32" s="13" t="n">
        <f aca="false">(($AE$32-$Z$32)/($AE$31-$Z$31))*(AB31-$Z$31)+$Z$32</f>
        <v>98.91722</v>
      </c>
      <c r="AC32" s="13" t="n">
        <f aca="false">(($AE$32-$Z$32)/($AE$31-$Z$31))*(AC31-$Z$31)+$Z$32</f>
        <v>100.08138</v>
      </c>
      <c r="AD32" s="13" t="n">
        <f aca="false">(($AE$32-$Z$32)/($AE$31-$Z$31))*(AD31-$Z$31)+$Z$32</f>
        <v>101.24554</v>
      </c>
      <c r="AE32" s="13" t="n">
        <f aca="false">$F$13*$E$16</f>
        <v>102.4097</v>
      </c>
    </row>
    <row r="33" s="3" customFormat="true" ht="12.75" hidden="false" customHeight="false" outlineLevel="0" collapsed="false">
      <c r="C33" s="3" t="s">
        <v>144</v>
      </c>
      <c r="G33" s="36" t="n">
        <f aca="false">(G32-$G$25)/$G$25</f>
        <v>0</v>
      </c>
      <c r="H33" s="36" t="n">
        <f aca="false">(H32-$G$25)/$G$25</f>
        <v>0.0293145833333334</v>
      </c>
      <c r="I33" s="36" t="n">
        <f aca="false">(I32-$G$25)/$G$25</f>
        <v>0.0586291666666667</v>
      </c>
      <c r="J33" s="36" t="n">
        <f aca="false">(J32-$G$25)/$G$25</f>
        <v>0.0879437499999999</v>
      </c>
      <c r="K33" s="36" t="n">
        <f aca="false">(K32-$G$25)/$G$25</f>
        <v>0.117258333333333</v>
      </c>
      <c r="L33" s="36" t="n">
        <f aca="false">(L32-$G$25)/$G$25</f>
        <v>0.165943333333333</v>
      </c>
      <c r="M33" s="36" t="n">
        <f aca="false">(M32-$G$25)/$G$25</f>
        <v>0.214628333333333</v>
      </c>
      <c r="N33" s="36" t="n">
        <f aca="false">(N32-$G$25)/$G$25</f>
        <v>0.263313333333333</v>
      </c>
      <c r="O33" s="36" t="n">
        <f aca="false">(O32-$G$25)/$G$25</f>
        <v>0.311998333333334</v>
      </c>
      <c r="P33" s="36" t="n">
        <f aca="false">(P32-$G$25)/$G$25</f>
        <v>0.360683333333333</v>
      </c>
      <c r="Q33" s="36" t="n">
        <f aca="false">(Q32-$G$25)/$G$25</f>
        <v>0.391927333333333</v>
      </c>
      <c r="R33" s="36" t="n">
        <f aca="false">(R32-$G$25)/$G$25</f>
        <v>0.423171333333333</v>
      </c>
      <c r="S33" s="36" t="n">
        <f aca="false">(S32-$G$25)/$G$25</f>
        <v>0.454415333333333</v>
      </c>
      <c r="T33" s="36" t="n">
        <f aca="false">(T32-$G$25)/$G$25</f>
        <v>0.485659333333333</v>
      </c>
      <c r="U33" s="36" t="n">
        <f aca="false">(U32-$G$25)/$G$25</f>
        <v>0.516903333333333</v>
      </c>
      <c r="V33" s="36" t="n">
        <f aca="false">(V32-$G$25)/$G$25</f>
        <v>0.535485666666667</v>
      </c>
      <c r="W33" s="36" t="n">
        <f aca="false">(W32-$G$25)/$G$25</f>
        <v>0.554068</v>
      </c>
      <c r="X33" s="36" t="n">
        <f aca="false">(X32-$G$25)/$G$25</f>
        <v>0.572650333333333</v>
      </c>
      <c r="Y33" s="36" t="n">
        <f aca="false">(Y32-$G$25)/$G$25</f>
        <v>0.591232666666667</v>
      </c>
      <c r="Z33" s="36" t="n">
        <f aca="false">(Z32-$G$25)/$G$25</f>
        <v>0.609815</v>
      </c>
      <c r="AA33" s="36" t="n">
        <f aca="false">(AA32-$G$25)/$G$25</f>
        <v>0.629217666666667</v>
      </c>
      <c r="AB33" s="36" t="n">
        <f aca="false">(AB32-$G$25)/$G$25</f>
        <v>0.648620333333333</v>
      </c>
      <c r="AC33" s="36" t="n">
        <f aca="false">(AC32-$G$25)/$G$25</f>
        <v>0.668023</v>
      </c>
      <c r="AD33" s="36" t="n">
        <f aca="false">(AD32-$G$25)/$G$25</f>
        <v>0.687425666666667</v>
      </c>
      <c r="AE33" s="36" t="n">
        <f aca="false">(AE32-$G$25)/$G$25</f>
        <v>0.706828333333333</v>
      </c>
    </row>
    <row r="36" customFormat="false" ht="12.75" hidden="false" customHeight="false" outlineLevel="0" collapsed="false">
      <c r="A36" s="5" t="s">
        <v>146</v>
      </c>
    </row>
    <row r="38" customFormat="false" ht="12.75" hidden="false" customHeight="false" outlineLevel="0" collapsed="false">
      <c r="A38" s="1" t="n">
        <v>2000</v>
      </c>
      <c r="B38" s="1" t="n">
        <v>2001</v>
      </c>
      <c r="C38" s="1" t="n">
        <v>2002</v>
      </c>
      <c r="D38" s="1" t="n">
        <v>2003</v>
      </c>
      <c r="E38" s="1" t="n">
        <v>2004</v>
      </c>
      <c r="F38" s="1" t="n">
        <v>2005</v>
      </c>
      <c r="G38" s="1" t="n">
        <v>2006</v>
      </c>
      <c r="H38" s="1" t="n">
        <v>2007</v>
      </c>
      <c r="I38" s="1" t="n">
        <v>2008</v>
      </c>
      <c r="J38" s="1" t="n">
        <v>2009</v>
      </c>
      <c r="K38" s="1" t="n">
        <v>2010</v>
      </c>
      <c r="L38" s="1" t="n">
        <v>2011</v>
      </c>
      <c r="M38" s="1" t="n">
        <v>2012</v>
      </c>
      <c r="N38" s="1" t="n">
        <v>2013</v>
      </c>
      <c r="O38" s="1" t="n">
        <v>2014</v>
      </c>
      <c r="P38" s="1" t="n">
        <v>2015</v>
      </c>
      <c r="Q38" s="1" t="n">
        <v>2016</v>
      </c>
      <c r="R38" s="1" t="n">
        <v>2017</v>
      </c>
      <c r="S38" s="1" t="n">
        <v>2018</v>
      </c>
      <c r="T38" s="1" t="n">
        <v>2019</v>
      </c>
      <c r="U38" s="1" t="n">
        <v>2020</v>
      </c>
      <c r="V38" s="1" t="n">
        <v>2021</v>
      </c>
      <c r="W38" s="1" t="n">
        <v>2022</v>
      </c>
      <c r="X38" s="1" t="n">
        <v>2023</v>
      </c>
      <c r="Y38" s="1" t="n">
        <v>2024</v>
      </c>
      <c r="Z38" s="1" t="n">
        <v>2025</v>
      </c>
      <c r="AA38" s="1" t="n">
        <v>2026</v>
      </c>
      <c r="AB38" s="1" t="n">
        <v>2027</v>
      </c>
      <c r="AC38" s="1" t="n">
        <v>2028</v>
      </c>
      <c r="AD38" s="1" t="n">
        <v>2029</v>
      </c>
      <c r="AE38" s="1" t="n">
        <v>2030</v>
      </c>
    </row>
    <row r="39" customFormat="false" ht="12.75" hidden="false" customHeight="false" outlineLevel="0" collapsed="false">
      <c r="A39" s="13"/>
      <c r="B39" s="13"/>
      <c r="C39" s="13"/>
      <c r="D39" s="13"/>
      <c r="E39" s="13"/>
      <c r="F39" s="13"/>
      <c r="G39" s="13" t="n">
        <v>60</v>
      </c>
      <c r="H39" s="13" t="n">
        <f aca="false">(($K$39-$G$39)/($K$38-$G$38))*(H38-$G$38)+$G$39</f>
        <v>55.777575</v>
      </c>
      <c r="I39" s="13" t="n">
        <f aca="false">(($K$39-$G$39)/($K$38-$G$38))*(I38-$G$38)+$G$39</f>
        <v>51.55515</v>
      </c>
      <c r="J39" s="13" t="n">
        <f aca="false">(($K$39-$G$39)/($K$38-$G$38))*(J38-$G$38)+$G$39</f>
        <v>47.332725</v>
      </c>
      <c r="K39" s="13" t="n">
        <f aca="false">$B$14*$E$16</f>
        <v>43.1103</v>
      </c>
      <c r="L39" s="13" t="n">
        <f aca="false">(($P$39-$K$39)/($P$38-$K$38))*(L38-$K$38)+$K$39</f>
        <v>41.71716</v>
      </c>
      <c r="M39" s="13" t="n">
        <f aca="false">(($P$39-$K$39)/($P$38-$K$38))*(M38-$K$38)+$K$39</f>
        <v>40.32402</v>
      </c>
      <c r="N39" s="13" t="n">
        <f aca="false">(($P$39-$K$39)/($P$38-$K$38))*(N38-$K$38)+$K$39</f>
        <v>38.93088</v>
      </c>
      <c r="O39" s="13" t="n">
        <f aca="false">(($P$39-$K$39)/($P$38-$K$38))*(O38-$K$38)+$K$39</f>
        <v>37.53774</v>
      </c>
      <c r="P39" s="13" t="n">
        <f aca="false">$C$14*$E$16</f>
        <v>36.1446</v>
      </c>
      <c r="Q39" s="13" t="n">
        <f aca="false">(($U$39-$P$39)/($U$38-$P$38))*(Q38-$P$38)+$P$39</f>
        <v>36.18954</v>
      </c>
      <c r="R39" s="13" t="n">
        <f aca="false">(($U$39-$P$39)/($U$38-$P$38))*(R38-$P$38)+$P$39</f>
        <v>36.23448</v>
      </c>
      <c r="S39" s="13" t="n">
        <f aca="false">(($U$39-$P$39)/($U$38-$P$38))*(S38-$P$38)+$P$39</f>
        <v>36.27942</v>
      </c>
      <c r="T39" s="13" t="n">
        <f aca="false">(($U$39-$P$39)/($U$38-$P$38))*(T38-$P$38)+$P$39</f>
        <v>36.32436</v>
      </c>
      <c r="U39" s="13" t="n">
        <f aca="false">$D$14*$E$16</f>
        <v>36.3693</v>
      </c>
      <c r="V39" s="13" t="n">
        <f aca="false">(($Z$39-$U$39)/($Z$38-$U$38))*(V38-$U$38)+$U$39</f>
        <v>36.4656</v>
      </c>
      <c r="W39" s="13" t="n">
        <f aca="false">(($Z$39-$U$39)/($Z$38-$U$38))*(W38-$U$38)+$U$39</f>
        <v>36.5619</v>
      </c>
      <c r="X39" s="13" t="n">
        <f aca="false">(($Z$39-$U$39)/($Z$38-$U$38))*(X38-$U$38)+$U$39</f>
        <v>36.6582</v>
      </c>
      <c r="Y39" s="13" t="n">
        <f aca="false">(($Z$39-$U$39)/($Z$38-$U$38))*(Y38-$U$38)+$U$39</f>
        <v>36.7545</v>
      </c>
      <c r="Z39" s="13" t="n">
        <f aca="false">$E$14*$E$16</f>
        <v>36.8508</v>
      </c>
      <c r="AA39" s="13" t="n">
        <f aca="false">(($AE$39-$Z$39)/($AE$38-$Z$38))*(AA38-$Z$38)+$Z$39</f>
        <v>36.69886</v>
      </c>
      <c r="AB39" s="13" t="n">
        <f aca="false">(($AE$39-$Z$39)/($AE$38-$Z$38))*(AB38-$Z$38)+$Z$39</f>
        <v>36.54692</v>
      </c>
      <c r="AC39" s="13" t="n">
        <f aca="false">(($AE$39-$Z$39)/($AE$38-$Z$38))*(AC38-$Z$38)+$Z$39</f>
        <v>36.39498</v>
      </c>
      <c r="AD39" s="13" t="n">
        <f aca="false">(($AE$39-$Z$39)/($AE$38-$Z$38))*(AD38-$Z$38)+$Z$39</f>
        <v>36.24304</v>
      </c>
      <c r="AE39" s="13" t="n">
        <f aca="false">$F$14*$E$16</f>
        <v>36.0911</v>
      </c>
    </row>
    <row r="40" customFormat="false" ht="12.75" hidden="false" customHeight="false" outlineLevel="0" collapsed="false">
      <c r="C40" s="1" t="s">
        <v>144</v>
      </c>
      <c r="G40" s="12" t="n">
        <f aca="false">(G39-$G$25)/$G$25</f>
        <v>0</v>
      </c>
      <c r="H40" s="12" t="n">
        <f aca="false">(H39-$G$25)/$G$25</f>
        <v>-0.07037375</v>
      </c>
      <c r="I40" s="12" t="n">
        <f aca="false">(I39-$G$25)/$G$25</f>
        <v>-0.1407475</v>
      </c>
      <c r="J40" s="12" t="n">
        <f aca="false">(J39-$G$25)/$G$25</f>
        <v>-0.21112125</v>
      </c>
      <c r="K40" s="12" t="n">
        <f aca="false">(K39-$G$25)/$G$25</f>
        <v>-0.281495</v>
      </c>
      <c r="L40" s="12" t="n">
        <f aca="false">(L39-$G$25)/$G$25</f>
        <v>-0.304714</v>
      </c>
      <c r="M40" s="12" t="n">
        <f aca="false">(M39-$G$25)/$G$25</f>
        <v>-0.327933</v>
      </c>
      <c r="N40" s="12" t="n">
        <f aca="false">(N39-$G$25)/$G$25</f>
        <v>-0.351152</v>
      </c>
      <c r="O40" s="12" t="n">
        <f aca="false">(O39-$G$25)/$G$25</f>
        <v>-0.374371</v>
      </c>
      <c r="P40" s="12" t="n">
        <f aca="false">(P39-$G$25)/$G$25</f>
        <v>-0.39759</v>
      </c>
      <c r="Q40" s="12" t="n">
        <f aca="false">(Q39-$G$25)/$G$25</f>
        <v>-0.396841</v>
      </c>
      <c r="R40" s="12" t="n">
        <f aca="false">(R39-$G$25)/$G$25</f>
        <v>-0.396092</v>
      </c>
      <c r="S40" s="12" t="n">
        <f aca="false">(S39-$G$25)/$G$25</f>
        <v>-0.395343</v>
      </c>
      <c r="T40" s="12" t="n">
        <f aca="false">(T39-$G$25)/$G$25</f>
        <v>-0.394594</v>
      </c>
      <c r="U40" s="12" t="n">
        <f aca="false">(U39-$G$25)/$G$25</f>
        <v>-0.393845</v>
      </c>
      <c r="V40" s="12" t="n">
        <f aca="false">(V39-$G$25)/$G$25</f>
        <v>-0.39224</v>
      </c>
      <c r="W40" s="12" t="n">
        <f aca="false">(W39-$G$25)/$G$25</f>
        <v>-0.390635</v>
      </c>
      <c r="X40" s="12" t="n">
        <f aca="false">(X39-$G$25)/$G$25</f>
        <v>-0.38903</v>
      </c>
      <c r="Y40" s="12" t="n">
        <f aca="false">(Y39-$G$25)/$G$25</f>
        <v>-0.387425</v>
      </c>
      <c r="Z40" s="12" t="n">
        <f aca="false">(Z39-$G$25)/$G$25</f>
        <v>-0.38582</v>
      </c>
      <c r="AA40" s="12" t="n">
        <f aca="false">(AA39-$G$25)/$G$25</f>
        <v>-0.388352333333333</v>
      </c>
      <c r="AB40" s="12" t="n">
        <f aca="false">(AB39-$G$25)/$G$25</f>
        <v>-0.390884666666667</v>
      </c>
      <c r="AC40" s="12" t="n">
        <f aca="false">(AC39-$G$25)/$G$25</f>
        <v>-0.393417</v>
      </c>
      <c r="AD40" s="12" t="n">
        <f aca="false">(AD39-$G$25)/$G$25</f>
        <v>-0.395949333333333</v>
      </c>
      <c r="AE40" s="12" t="n">
        <f aca="false">(AE39-$G$25)/$G$25</f>
        <v>-0.398481666666667</v>
      </c>
    </row>
    <row r="45" customFormat="false" ht="15.75" hidden="false" customHeight="false" outlineLevel="0" collapsed="false">
      <c r="A45" s="27" t="s">
        <v>147</v>
      </c>
    </row>
    <row r="47" customFormat="false" ht="12.75" hidden="false" customHeight="true" outlineLevel="0" collapsed="false">
      <c r="A47" s="37" t="s">
        <v>148</v>
      </c>
      <c r="B47" s="37"/>
      <c r="C47" s="37"/>
      <c r="D47" s="37"/>
      <c r="E47" s="37"/>
      <c r="F47" s="37"/>
      <c r="G47" s="37"/>
      <c r="H47" s="37"/>
      <c r="I47" s="37"/>
      <c r="J47" s="37"/>
      <c r="K47" s="37"/>
      <c r="L47" s="37"/>
      <c r="M47" s="37"/>
      <c r="N47" s="37"/>
      <c r="O47" s="37"/>
    </row>
    <row r="48" customFormat="false" ht="12.75" hidden="false" customHeight="false" outlineLevel="0" collapsed="false">
      <c r="A48" s="37"/>
      <c r="B48" s="37"/>
      <c r="C48" s="37"/>
      <c r="D48" s="37"/>
      <c r="E48" s="37"/>
      <c r="F48" s="37"/>
      <c r="G48" s="37"/>
      <c r="H48" s="37"/>
      <c r="I48" s="37"/>
      <c r="J48" s="37"/>
      <c r="K48" s="37"/>
      <c r="L48" s="37"/>
      <c r="M48" s="37"/>
      <c r="N48" s="37"/>
      <c r="O48" s="37"/>
    </row>
    <row r="49" customFormat="false" ht="12.75" hidden="false" customHeight="false" outlineLevel="0" collapsed="false">
      <c r="A49" s="37"/>
      <c r="B49" s="37"/>
      <c r="C49" s="37"/>
      <c r="D49" s="37"/>
      <c r="E49" s="37"/>
      <c r="F49" s="37"/>
      <c r="G49" s="37"/>
      <c r="H49" s="37"/>
      <c r="I49" s="37"/>
      <c r="J49" s="37"/>
      <c r="K49" s="37"/>
      <c r="L49" s="37"/>
      <c r="M49" s="37"/>
      <c r="N49" s="37"/>
      <c r="O49" s="37"/>
    </row>
    <row r="50" customFormat="false" ht="12.75" hidden="false" customHeight="false" outlineLevel="0" collapsed="false">
      <c r="A50" s="38"/>
      <c r="B50" s="38"/>
      <c r="C50" s="38"/>
      <c r="D50" s="38"/>
      <c r="E50" s="38"/>
      <c r="F50" s="38"/>
      <c r="G50" s="38"/>
      <c r="H50" s="38"/>
      <c r="I50" s="38"/>
      <c r="J50" s="38"/>
      <c r="K50" s="38"/>
      <c r="L50" s="38"/>
      <c r="M50" s="38"/>
      <c r="N50" s="38"/>
      <c r="O50" s="38"/>
    </row>
    <row r="51" customFormat="false" ht="12.75" hidden="false" customHeight="false" outlineLevel="0" collapsed="false">
      <c r="A51" s="34" t="s">
        <v>149</v>
      </c>
    </row>
    <row r="52" customFormat="false" ht="12.75" hidden="false" customHeight="false" outlineLevel="0" collapsed="false">
      <c r="C52" s="1" t="s">
        <v>91</v>
      </c>
      <c r="D52" s="1" t="n">
        <v>2000</v>
      </c>
      <c r="E52" s="1" t="n">
        <v>2010</v>
      </c>
      <c r="F52" s="1" t="n">
        <v>2020</v>
      </c>
      <c r="G52" s="1" t="n">
        <v>2030</v>
      </c>
    </row>
    <row r="53" customFormat="false" ht="12.75" hidden="false" customHeight="false" outlineLevel="0" collapsed="false">
      <c r="A53" s="1" t="s">
        <v>150</v>
      </c>
      <c r="D53" s="1" t="n">
        <v>15.5</v>
      </c>
      <c r="E53" s="1" t="n">
        <v>17.5</v>
      </c>
      <c r="F53" s="1" t="n">
        <v>24.2</v>
      </c>
      <c r="G53" s="13" t="n">
        <v>31</v>
      </c>
    </row>
    <row r="54" customFormat="false" ht="12.75" hidden="false" customHeight="false" outlineLevel="0" collapsed="false">
      <c r="A54" s="1" t="s">
        <v>151</v>
      </c>
      <c r="D54" s="1" t="n">
        <v>15.5</v>
      </c>
      <c r="E54" s="1" t="n">
        <v>30.2</v>
      </c>
      <c r="F54" s="1" t="n">
        <v>37.1</v>
      </c>
      <c r="G54" s="13" t="n">
        <v>42</v>
      </c>
    </row>
    <row r="55" customFormat="false" ht="12.75" hidden="false" customHeight="false" outlineLevel="0" collapsed="false">
      <c r="B55" s="13"/>
      <c r="C55" s="13"/>
      <c r="D55" s="13"/>
      <c r="E55" s="13"/>
    </row>
    <row r="56" customFormat="false" ht="12.75" hidden="false" customHeight="false" outlineLevel="0" collapsed="false">
      <c r="A56" s="1" t="s">
        <v>139</v>
      </c>
      <c r="B56" s="13"/>
      <c r="C56" s="13"/>
      <c r="D56" s="13"/>
      <c r="E56" s="1" t="n">
        <v>1.18</v>
      </c>
      <c r="F56" s="1" t="s">
        <v>140</v>
      </c>
    </row>
    <row r="60" customFormat="false" ht="12.75" hidden="false" customHeight="false" outlineLevel="0" collapsed="false">
      <c r="A60" s="5" t="s">
        <v>152</v>
      </c>
    </row>
    <row r="62" customFormat="false" ht="12.75" hidden="false" customHeight="false" outlineLevel="0" collapsed="false">
      <c r="A62" s="1" t="n">
        <v>2000</v>
      </c>
      <c r="B62" s="1" t="n">
        <v>2001</v>
      </c>
      <c r="C62" s="1" t="n">
        <v>2002</v>
      </c>
      <c r="D62" s="1" t="n">
        <v>2003</v>
      </c>
      <c r="E62" s="1" t="n">
        <v>2004</v>
      </c>
      <c r="F62" s="1" t="n">
        <v>2005</v>
      </c>
      <c r="G62" s="1" t="n">
        <v>2006</v>
      </c>
      <c r="H62" s="1" t="n">
        <v>2007</v>
      </c>
      <c r="I62" s="1" t="n">
        <v>2008</v>
      </c>
      <c r="J62" s="1" t="n">
        <v>2009</v>
      </c>
      <c r="K62" s="1" t="n">
        <v>2010</v>
      </c>
      <c r="L62" s="1" t="n">
        <v>2011</v>
      </c>
      <c r="M62" s="1" t="n">
        <v>2012</v>
      </c>
      <c r="N62" s="1" t="n">
        <v>2013</v>
      </c>
      <c r="O62" s="1" t="n">
        <v>2014</v>
      </c>
      <c r="P62" s="1" t="n">
        <v>2015</v>
      </c>
      <c r="Q62" s="1" t="n">
        <v>2016</v>
      </c>
      <c r="R62" s="1" t="n">
        <v>2017</v>
      </c>
      <c r="S62" s="1" t="n">
        <v>2018</v>
      </c>
      <c r="T62" s="1" t="n">
        <v>2019</v>
      </c>
      <c r="U62" s="1" t="n">
        <v>2020</v>
      </c>
      <c r="V62" s="1" t="n">
        <v>2021</v>
      </c>
      <c r="W62" s="1" t="n">
        <v>2022</v>
      </c>
      <c r="X62" s="1" t="n">
        <v>2023</v>
      </c>
      <c r="Y62" s="1" t="n">
        <v>2024</v>
      </c>
      <c r="Z62" s="1" t="n">
        <v>2025</v>
      </c>
      <c r="AA62" s="1" t="n">
        <v>2026</v>
      </c>
      <c r="AB62" s="1" t="n">
        <v>2027</v>
      </c>
      <c r="AC62" s="1" t="n">
        <v>2028</v>
      </c>
      <c r="AD62" s="1" t="n">
        <v>2029</v>
      </c>
      <c r="AE62" s="1" t="n">
        <v>2030</v>
      </c>
    </row>
    <row r="63" customFormat="false" ht="12.75" hidden="false" customHeight="false" outlineLevel="0" collapsed="false">
      <c r="A63" s="13" t="n">
        <f aca="false">$D$53*$E$56</f>
        <v>18.29</v>
      </c>
      <c r="B63" s="13" t="n">
        <f aca="false">(($K$63-$A$63)/($K$62-$A$62))*(B62-$A$62)+$A$63</f>
        <v>18.526</v>
      </c>
      <c r="C63" s="13" t="n">
        <f aca="false">(($K$63-$A$63)/($K$62-$A$62))*(C62-$A$62)+$A$63</f>
        <v>18.762</v>
      </c>
      <c r="D63" s="13" t="n">
        <f aca="false">(($K$63-$A$63)/($K$62-$A$62))*(D62-$A$62)+$A$63</f>
        <v>18.998</v>
      </c>
      <c r="E63" s="13" t="n">
        <f aca="false">(($K$63-$A$63)/($K$62-$A$62))*(E62-$A$62)+$A$63</f>
        <v>19.234</v>
      </c>
      <c r="F63" s="13" t="n">
        <f aca="false">(($K$63-$A$63)/($K$62-$A$62))*(F62-$A$62)+$A$63</f>
        <v>19.47</v>
      </c>
      <c r="G63" s="13" t="n">
        <f aca="false">(($K$63-$A$63)/($K$62-$A$62))*(G62-$A$62)+$A$63</f>
        <v>19.706</v>
      </c>
      <c r="H63" s="13" t="n">
        <f aca="false">(($K$63-$A$63)/($K$62-$A$62))*(H62-$A$62)+$A$63</f>
        <v>19.942</v>
      </c>
      <c r="I63" s="13" t="n">
        <f aca="false">(($K$63-$A$63)/($K$62-$A$62))*(I62-$A$62)+$A$63</f>
        <v>20.178</v>
      </c>
      <c r="J63" s="13" t="n">
        <f aca="false">(($K$63-$A$63)/($K$62-$A$62))*(J62-$A$62)+$A$63</f>
        <v>20.414</v>
      </c>
      <c r="K63" s="13" t="n">
        <f aca="false">$E$53*$E$56</f>
        <v>20.65</v>
      </c>
      <c r="L63" s="13" t="n">
        <f aca="false">(($U$63-$K$63)/($U$62-$K$62))*(L62-$K$62)+$K$63</f>
        <v>21.4406</v>
      </c>
      <c r="M63" s="13" t="n">
        <f aca="false">(($U$63-$K$63)/($U$62-$K$62))*(M62-$K$62)+$K$63</f>
        <v>22.2312</v>
      </c>
      <c r="N63" s="13" t="n">
        <f aca="false">(($U$63-$K$63)/($U$62-$K$62))*(N62-$K$62)+$K$63</f>
        <v>23.0218</v>
      </c>
      <c r="O63" s="13" t="n">
        <f aca="false">(($U$63-$K$63)/($U$62-$K$62))*(O62-$K$62)+$K$63</f>
        <v>23.8124</v>
      </c>
      <c r="P63" s="13" t="n">
        <f aca="false">(($U$63-$K$63)/($U$62-$K$62))*(P62-$K$62)+$K$63</f>
        <v>24.603</v>
      </c>
      <c r="Q63" s="13" t="n">
        <f aca="false">(($U$63-$K$63)/($U$62-$K$62))*(Q62-$K$62)+$K$63</f>
        <v>25.3936</v>
      </c>
      <c r="R63" s="13" t="n">
        <f aca="false">(($U$63-$K$63)/($U$62-$K$62))*(R62-$K$62)+$K$63</f>
        <v>26.1842</v>
      </c>
      <c r="S63" s="13" t="n">
        <f aca="false">(($U$63-$K$63)/($U$62-$K$62))*(S62-$K$62)+$K$63</f>
        <v>26.9748</v>
      </c>
      <c r="T63" s="13" t="n">
        <f aca="false">(($U$63-$K$63)/($U$62-$K$62))*(T62-$K$62)+$K$63</f>
        <v>27.7654</v>
      </c>
      <c r="U63" s="13" t="n">
        <f aca="false">$F$53*$E$56</f>
        <v>28.556</v>
      </c>
      <c r="V63" s="13" t="n">
        <f aca="false">(($AE$63-$U$63)/($AE$62-$U$62))*(V62-$U$62)+$U$63</f>
        <v>29.3584</v>
      </c>
      <c r="W63" s="13" t="n">
        <f aca="false">(($AE$63-$U$63)/($AE$62-$U$62))*(W62-$U$62)+$U$63</f>
        <v>30.1608</v>
      </c>
      <c r="X63" s="13" t="n">
        <f aca="false">(($AE$63-$U$63)/($AE$62-$U$62))*(X62-$U$62)+$U$63</f>
        <v>30.9632</v>
      </c>
      <c r="Y63" s="13" t="n">
        <f aca="false">(($AE$63-$U$63)/($AE$62-$U$62))*(Y62-$U$62)+$U$63</f>
        <v>31.7656</v>
      </c>
      <c r="Z63" s="13" t="n">
        <f aca="false">(($AE$63-$U$63)/($AE$62-$U$62))*(Z62-$U$62)+$U$63</f>
        <v>32.568</v>
      </c>
      <c r="AA63" s="13" t="n">
        <f aca="false">(($AE$63-$U$63)/($AE$62-$U$62))*(AA62-$U$62)+$U$63</f>
        <v>33.3704</v>
      </c>
      <c r="AB63" s="13" t="n">
        <f aca="false">(($AE$63-$U$63)/($AE$62-$U$62))*(AB62-$U$62)+$U$63</f>
        <v>34.1728</v>
      </c>
      <c r="AC63" s="13" t="n">
        <f aca="false">(($AE$63-$U$63)/($AE$62-$U$62))*(AC62-$U$62)+$U$63</f>
        <v>34.9752</v>
      </c>
      <c r="AD63" s="13" t="n">
        <f aca="false">(($AE$63-$U$63)/($AE$62-$U$62))*(AD62-$U$62)+$U$63</f>
        <v>35.7776</v>
      </c>
      <c r="AE63" s="13" t="n">
        <f aca="false">$G$53*$E$56</f>
        <v>36.58</v>
      </c>
    </row>
    <row r="64" customFormat="false" ht="12.75" hidden="false" customHeight="false" outlineLevel="0" collapsed="false">
      <c r="C64" s="1" t="s">
        <v>144</v>
      </c>
      <c r="G64" s="12" t="n">
        <f aca="false">(G63-$G$63)/$G$63</f>
        <v>0</v>
      </c>
      <c r="H64" s="12" t="n">
        <f aca="false">(H63-$G$63)/$G$63</f>
        <v>0.0119760479041917</v>
      </c>
      <c r="I64" s="12" t="n">
        <f aca="false">(I63-$G$63)/$G$63</f>
        <v>0.0239520958083831</v>
      </c>
      <c r="J64" s="12" t="n">
        <f aca="false">(J63-$G$63)/$G$63</f>
        <v>0.0359281437125748</v>
      </c>
      <c r="K64" s="12" t="n">
        <f aca="false">(K63-$G$63)/$G$63</f>
        <v>0.0479041916167664</v>
      </c>
      <c r="L64" s="12" t="n">
        <f aca="false">(L63-$G$63)/$G$63</f>
        <v>0.0880239520958084</v>
      </c>
      <c r="M64" s="12" t="n">
        <f aca="false">(M63-$G$63)/$G$63</f>
        <v>0.12814371257485</v>
      </c>
      <c r="N64" s="12" t="n">
        <f aca="false">(N63-$G$63)/$G$63</f>
        <v>0.168263473053892</v>
      </c>
      <c r="O64" s="12" t="n">
        <f aca="false">(O63-$G$63)/$G$63</f>
        <v>0.208383233532934</v>
      </c>
      <c r="P64" s="12" t="n">
        <f aca="false">(P63-$G$63)/$G$63</f>
        <v>0.248502994011976</v>
      </c>
      <c r="Q64" s="12" t="n">
        <f aca="false">(Q63-$G$63)/$G$63</f>
        <v>0.288622754491018</v>
      </c>
      <c r="R64" s="12" t="n">
        <f aca="false">(R63-$G$63)/$G$63</f>
        <v>0.32874251497006</v>
      </c>
      <c r="S64" s="12" t="n">
        <f aca="false">(S63-$G$63)/$G$63</f>
        <v>0.368862275449102</v>
      </c>
      <c r="T64" s="12" t="n">
        <f aca="false">(T63-$G$63)/$G$63</f>
        <v>0.408982035928144</v>
      </c>
      <c r="U64" s="12" t="n">
        <f aca="false">(U63-$G$63)/$G$63</f>
        <v>0.449101796407186</v>
      </c>
      <c r="V64" s="12" t="n">
        <f aca="false">(V63-$G$63)/$G$63</f>
        <v>0.489820359281437</v>
      </c>
      <c r="W64" s="12" t="n">
        <f aca="false">(W63-$G$63)/$G$63</f>
        <v>0.530538922155689</v>
      </c>
      <c r="X64" s="12" t="n">
        <f aca="false">(X63-$G$63)/$G$63</f>
        <v>0.57125748502994</v>
      </c>
      <c r="Y64" s="12" t="n">
        <f aca="false">(Y63-$G$63)/$G$63</f>
        <v>0.611976047904192</v>
      </c>
      <c r="Z64" s="12" t="n">
        <f aca="false">(Z63-$G$63)/$G$63</f>
        <v>0.652694610778443</v>
      </c>
      <c r="AA64" s="12" t="n">
        <f aca="false">(AA63-$G$63)/$G$63</f>
        <v>0.693413173652695</v>
      </c>
      <c r="AB64" s="12" t="n">
        <f aca="false">(AB63-$G$63)/$G$63</f>
        <v>0.734131736526946</v>
      </c>
      <c r="AC64" s="12" t="n">
        <f aca="false">(AC63-$G$63)/$G$63</f>
        <v>0.774850299401198</v>
      </c>
      <c r="AD64" s="12" t="n">
        <f aca="false">(AD63-$G$63)/$G$63</f>
        <v>0.815568862275449</v>
      </c>
      <c r="AE64" s="12" t="n">
        <f aca="false">(AE63-$G$63)/$G$63</f>
        <v>0.856287425149701</v>
      </c>
    </row>
    <row r="67" customFormat="false" ht="12.75" hidden="false" customHeight="false" outlineLevel="0" collapsed="false">
      <c r="A67" s="5" t="s">
        <v>153</v>
      </c>
    </row>
    <row r="69" s="3" customFormat="true" ht="12.75" hidden="false" customHeight="false" outlineLevel="0" collapsed="false">
      <c r="A69" s="3" t="n">
        <v>2000</v>
      </c>
      <c r="B69" s="3" t="n">
        <v>2001</v>
      </c>
      <c r="C69" s="3" t="n">
        <v>2002</v>
      </c>
      <c r="D69" s="3" t="n">
        <v>2003</v>
      </c>
      <c r="E69" s="3" t="n">
        <v>2004</v>
      </c>
      <c r="F69" s="3" t="n">
        <v>2005</v>
      </c>
      <c r="G69" s="3" t="n">
        <v>2006</v>
      </c>
      <c r="H69" s="3" t="n">
        <v>2007</v>
      </c>
      <c r="I69" s="3" t="n">
        <v>2008</v>
      </c>
      <c r="J69" s="3" t="n">
        <v>2009</v>
      </c>
      <c r="K69" s="3" t="n">
        <v>2010</v>
      </c>
      <c r="L69" s="3" t="n">
        <v>2011</v>
      </c>
      <c r="M69" s="3" t="n">
        <v>2012</v>
      </c>
      <c r="N69" s="3" t="n">
        <v>2013</v>
      </c>
      <c r="O69" s="3" t="n">
        <v>2014</v>
      </c>
      <c r="P69" s="3" t="n">
        <v>2015</v>
      </c>
      <c r="Q69" s="3" t="n">
        <v>2016</v>
      </c>
      <c r="R69" s="3" t="n">
        <v>2017</v>
      </c>
      <c r="S69" s="3" t="n">
        <v>2018</v>
      </c>
      <c r="T69" s="3" t="n">
        <v>2019</v>
      </c>
      <c r="U69" s="3" t="n">
        <v>2020</v>
      </c>
      <c r="V69" s="3" t="n">
        <v>2021</v>
      </c>
      <c r="W69" s="3" t="n">
        <v>2022</v>
      </c>
      <c r="X69" s="3" t="n">
        <v>2023</v>
      </c>
      <c r="Y69" s="3" t="n">
        <v>2024</v>
      </c>
      <c r="Z69" s="3" t="n">
        <v>2025</v>
      </c>
      <c r="AA69" s="3" t="n">
        <v>2026</v>
      </c>
      <c r="AB69" s="3" t="n">
        <v>2027</v>
      </c>
      <c r="AC69" s="3" t="n">
        <v>2028</v>
      </c>
      <c r="AD69" s="3" t="n">
        <v>2029</v>
      </c>
      <c r="AE69" s="3" t="n">
        <v>2030</v>
      </c>
    </row>
    <row r="70" customFormat="false" ht="12.75" hidden="false" customHeight="false" outlineLevel="0" collapsed="false">
      <c r="A70" s="13" t="n">
        <f aca="false">$D$54*$E$56</f>
        <v>18.29</v>
      </c>
      <c r="B70" s="13" t="n">
        <f aca="false">(($K$70-$A$70)/($K$69-$A$69))*(B69-$A$69)+$A$70</f>
        <v>20.0246</v>
      </c>
      <c r="C70" s="13" t="n">
        <f aca="false">(($K$70-$A$70)/($K$69-$A$69))*(C69-$A$69)+$A$70</f>
        <v>21.7592</v>
      </c>
      <c r="D70" s="13" t="n">
        <f aca="false">(($K$70-$A$70)/($K$69-$A$69))*(D69-$A$69)+$A$70</f>
        <v>23.4938</v>
      </c>
      <c r="E70" s="13" t="n">
        <f aca="false">(($K$70-$A$70)/($K$69-$A$69))*(E69-$A$69)+$A$70</f>
        <v>25.2284</v>
      </c>
      <c r="F70" s="13" t="n">
        <f aca="false">(($K$70-$A$70)/($K$69-$A$69))*(F69-$A$69)+$A$70</f>
        <v>26.963</v>
      </c>
      <c r="G70" s="13" t="n">
        <f aca="false">(($K$70-$A$70)/($K$69-$A$69))*(G69-$A$69)+$A$70</f>
        <v>28.6976</v>
      </c>
      <c r="H70" s="13" t="n">
        <f aca="false">(($K$70-$A$70)/($K$69-$A$69))*(H69-$A$69)+$A$70</f>
        <v>30.4322</v>
      </c>
      <c r="I70" s="13" t="n">
        <f aca="false">(($K$70-$A$70)/($K$69-$A$69))*(I69-$A$69)+$A$70</f>
        <v>32.1668</v>
      </c>
      <c r="J70" s="13" t="n">
        <f aca="false">(($K$70-$A$70)/($K$69-$A$69))*(J69-$A$69)+$A$70</f>
        <v>33.9014</v>
      </c>
      <c r="K70" s="13" t="n">
        <f aca="false">$E$54*$E$56</f>
        <v>35.636</v>
      </c>
      <c r="L70" s="13" t="n">
        <f aca="false">(($U$70-$K$70)/($U$69-$K$69))*(L69-$K$69)+$K$70</f>
        <v>36.4502</v>
      </c>
      <c r="M70" s="13" t="n">
        <f aca="false">(($U$70-$K$70)/($U$69-$K$69))*(M69-$K$69)+$K$70</f>
        <v>37.2644</v>
      </c>
      <c r="N70" s="13" t="n">
        <f aca="false">(($U$70-$K$70)/($U$69-$K$69))*(N69-$K$69)+$K$70</f>
        <v>38.0786</v>
      </c>
      <c r="O70" s="13" t="n">
        <f aca="false">(($U$70-$K$70)/($U$69-$K$69))*(O69-$K$69)+$K$70</f>
        <v>38.8928</v>
      </c>
      <c r="P70" s="13" t="n">
        <f aca="false">(($U$70-$K$70)/($U$69-$K$69))*(P69-$K$69)+$K$70</f>
        <v>39.707</v>
      </c>
      <c r="Q70" s="13" t="n">
        <f aca="false">(($U$70-$K$70)/($U$69-$K$69))*(Q69-$K$69)+$K$70</f>
        <v>40.5212</v>
      </c>
      <c r="R70" s="13" t="n">
        <f aca="false">(($U$70-$K$70)/($U$69-$K$69))*(R69-$K$69)+$K$70</f>
        <v>41.3354</v>
      </c>
      <c r="S70" s="13" t="n">
        <f aca="false">(($U$70-$K$70)/($U$69-$K$69))*(S69-$K$69)+$K$70</f>
        <v>42.1496</v>
      </c>
      <c r="T70" s="13" t="n">
        <f aca="false">(($U$70-$K$70)/($U$69-$K$69))*(T69-$K$69)+$K$70</f>
        <v>42.9638</v>
      </c>
      <c r="U70" s="13" t="n">
        <f aca="false">$F$54*$E$56</f>
        <v>43.778</v>
      </c>
      <c r="V70" s="13" t="n">
        <f aca="false">(($AE$70-$U$70)/($AE$69-$U$69))*(V69-$U$69)+$U$70</f>
        <v>44.3562</v>
      </c>
      <c r="W70" s="13" t="n">
        <f aca="false">(($AE$70-$U$70)/($AE$69-$U$69))*(W69-$U$69)+$U$70</f>
        <v>44.9344</v>
      </c>
      <c r="X70" s="13" t="n">
        <f aca="false">(($AE$70-$U$70)/($AE$69-$U$69))*(X69-$U$69)+$U$70</f>
        <v>45.5126</v>
      </c>
      <c r="Y70" s="13" t="n">
        <f aca="false">(($AE$70-$U$70)/($AE$69-$U$69))*(Y69-$U$69)+$U$70</f>
        <v>46.0908</v>
      </c>
      <c r="Z70" s="13" t="n">
        <f aca="false">(($AE$70-$U$70)/($AE$69-$U$69))*(Z69-$U$69)+$U$70</f>
        <v>46.669</v>
      </c>
      <c r="AA70" s="13" t="n">
        <f aca="false">(($AE$70-$U$70)/($AE$69-$U$69))*(AA69-$U$69)+$U$70</f>
        <v>47.2472</v>
      </c>
      <c r="AB70" s="13" t="n">
        <f aca="false">(($AE$70-$U$70)/($AE$69-$U$69))*(AB69-$U$69)+$U$70</f>
        <v>47.8254</v>
      </c>
      <c r="AC70" s="13" t="n">
        <f aca="false">(($AE$70-$U$70)/($AE$69-$U$69))*(AC69-$U$69)+$U$70</f>
        <v>48.4036</v>
      </c>
      <c r="AD70" s="13" t="n">
        <f aca="false">(($AE$70-$U$70)/($AE$69-$U$69))*(AD69-$U$69)+$U$70</f>
        <v>48.9818</v>
      </c>
      <c r="AE70" s="13" t="n">
        <f aca="false">$G$54*$E$56</f>
        <v>49.56</v>
      </c>
    </row>
    <row r="71" s="3" customFormat="true" ht="12.75" hidden="false" customHeight="false" outlineLevel="0" collapsed="false">
      <c r="C71" s="3" t="s">
        <v>144</v>
      </c>
      <c r="G71" s="36" t="n">
        <f aca="false">(G70-$G$70)/$G$70</f>
        <v>0</v>
      </c>
      <c r="H71" s="36" t="n">
        <f aca="false">(H70-$G$70)/$G$70</f>
        <v>0.0604440789473683</v>
      </c>
      <c r="I71" s="36" t="n">
        <f aca="false">(I70-$G$70)/$G$70</f>
        <v>0.120888157894737</v>
      </c>
      <c r="J71" s="36" t="n">
        <f aca="false">(J70-$G$70)/$G$70</f>
        <v>0.181332236842105</v>
      </c>
      <c r="K71" s="36" t="n">
        <f aca="false">(K70-$G$70)/$G$70</f>
        <v>0.241776315789474</v>
      </c>
      <c r="L71" s="36" t="n">
        <f aca="false">(L70-$G$70)/$G$70</f>
        <v>0.270148026315789</v>
      </c>
      <c r="M71" s="36" t="n">
        <f aca="false">(M70-$G$70)/$G$70</f>
        <v>0.298519736842105</v>
      </c>
      <c r="N71" s="36" t="n">
        <f aca="false">(N70-$G$70)/$G$70</f>
        <v>0.326891447368421</v>
      </c>
      <c r="O71" s="36" t="n">
        <f aca="false">(O70-$G$70)/$G$70</f>
        <v>0.355263157894737</v>
      </c>
      <c r="P71" s="36" t="n">
        <f aca="false">(P70-$G$70)/$G$70</f>
        <v>0.383634868421053</v>
      </c>
      <c r="Q71" s="36" t="n">
        <f aca="false">(Q70-$G$70)/$G$70</f>
        <v>0.412006578947368</v>
      </c>
      <c r="R71" s="36" t="n">
        <f aca="false">(R70-$G$70)/$G$70</f>
        <v>0.440378289473684</v>
      </c>
      <c r="S71" s="36" t="n">
        <f aca="false">(S70-$G$70)/$G$70</f>
        <v>0.46875</v>
      </c>
      <c r="T71" s="36" t="n">
        <f aca="false">(T70-$G$70)/$G$70</f>
        <v>0.497121710526316</v>
      </c>
      <c r="U71" s="36" t="n">
        <f aca="false">(U70-$G$70)/$G$70</f>
        <v>0.525493421052632</v>
      </c>
      <c r="V71" s="36" t="n">
        <f aca="false">(V70-$G$70)/$G$70</f>
        <v>0.545641447368421</v>
      </c>
      <c r="W71" s="36" t="n">
        <f aca="false">(W70-$G$70)/$G$70</f>
        <v>0.565789473684211</v>
      </c>
      <c r="X71" s="36" t="n">
        <f aca="false">(X70-$G$70)/$G$70</f>
        <v>0.5859375</v>
      </c>
      <c r="Y71" s="36" t="n">
        <f aca="false">(Y70-$G$70)/$G$70</f>
        <v>0.606085526315789</v>
      </c>
      <c r="Z71" s="36" t="n">
        <f aca="false">(Z70-$G$70)/$G$70</f>
        <v>0.626233552631579</v>
      </c>
      <c r="AA71" s="36" t="n">
        <f aca="false">(AA70-$G$70)/$G$70</f>
        <v>0.646381578947369</v>
      </c>
      <c r="AB71" s="36" t="n">
        <f aca="false">(AB70-$G$70)/$G$70</f>
        <v>0.666529605263158</v>
      </c>
      <c r="AC71" s="36" t="n">
        <f aca="false">(AC70-$G$70)/$G$70</f>
        <v>0.686677631578948</v>
      </c>
      <c r="AD71" s="36" t="n">
        <f aca="false">(AD70-$G$70)/$G$70</f>
        <v>0.706825657894737</v>
      </c>
      <c r="AE71" s="36" t="n">
        <f aca="false">(AE70-$G$70)/$G$70</f>
        <v>0.726973684210526</v>
      </c>
    </row>
  </sheetData>
  <mergeCells count="2">
    <mergeCell ref="A7:O8"/>
    <mergeCell ref="A47:O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0:08:12Z</dcterms:created>
  <dc:creator>Environmental Science and Technology</dc:creator>
  <dc:description/>
  <dc:language>en-US</dc:language>
  <cp:lastModifiedBy>msc02</cp:lastModifiedBy>
  <dcterms:modified xsi:type="dcterms:W3CDTF">2011-03-19T17:33:34Z</dcterms:modified>
  <cp:revision>0</cp:revision>
  <dc:subject/>
  <dc:title/>
</cp:coreProperties>
</file>